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клинания" sheetId="1" state="visible" r:id="rId2"/>
    <sheet name="Описания" sheetId="2" state="visible" r:id="rId3"/>
    <sheet name="Радиусы" sheetId="3" state="visible" r:id="rId4"/>
    <sheet name="Соотношения SP и Dmg" sheetId="4" state="visible" r:id="rId5"/>
    <sheet name="Сокращения"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04"/>
          </rPr>
          <t xml:space="preserve">Антипод — "Рассеянность".</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3</xdr:col>
                <xdr:colOff>16</xdr:colOff>
                <xdr:row>7</xdr:row>
                <xdr:rowOff>11</xdr:rowOff>
              </xdr:to>
            </anchor>
          </commentPr>
        </mc:Choice>
        <mc:Fallback/>
      </mc:AlternateContent>
    </comment>
    <comment ref="A12" authorId="0">
      <text>
        <r>
          <rPr>
            <sz val="8"/>
            <color rgb="FF000000"/>
            <rFont val="Tahoma"/>
            <family val="2"/>
            <charset val="204"/>
          </rPr>
          <t xml:space="preserve">Антпод — "Уязвимость к Огню".</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32</xdr:colOff>
                <xdr:row>11</xdr:row>
                <xdr:rowOff>7</xdr:rowOff>
              </xdr:to>
            </anchor>
          </commentPr>
        </mc:Choice>
        <mc:Fallback/>
      </mc:AlternateContent>
    </comment>
    <comment ref="A19" authorId="0">
      <text>
        <r>
          <rPr>
            <sz val="8"/>
            <color rgb="FF000000"/>
            <rFont val="Tahoma"/>
            <family val="2"/>
            <charset val="204"/>
          </rPr>
          <t xml:space="preserve">Антипод — "Внимательность".</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25</xdr:colOff>
                <xdr:row>18</xdr:row>
                <xdr:rowOff>7</xdr:rowOff>
              </xdr:to>
            </anchor>
          </commentPr>
        </mc:Choice>
        <mc:Fallback/>
      </mc:AlternateContent>
    </comment>
    <comment ref="A21" authorId="0">
      <text>
        <r>
          <rPr>
            <sz val="8"/>
            <color rgb="FF000000"/>
            <rFont val="Tahoma"/>
            <family val="2"/>
            <charset val="204"/>
          </rPr>
          <t xml:space="preserve">Антипод — "Уязвимость к Воде".</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40</xdr:colOff>
                <xdr:row>20</xdr:row>
                <xdr:rowOff>12</xdr:rowOff>
              </xdr:to>
            </anchor>
          </commentPr>
        </mc:Choice>
        <mc:Fallback/>
      </mc:AlternateContent>
    </comment>
    <comment ref="A26" authorId="0">
      <text>
        <r>
          <rPr>
            <sz val="8"/>
            <color rgb="FF000000"/>
            <rFont val="Tahoma"/>
            <family val="2"/>
            <charset val="204"/>
          </rPr>
          <t xml:space="preserve">Антипод — "Медлительность".</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33</xdr:colOff>
                <xdr:row>25</xdr:row>
                <xdr:rowOff>7</xdr:rowOff>
              </xdr:to>
            </anchor>
          </commentPr>
        </mc:Choice>
        <mc:Fallback/>
      </mc:AlternateContent>
    </comment>
    <comment ref="A28" authorId="0">
      <text>
        <r>
          <rPr>
            <sz val="8"/>
            <color rgb="FF000000"/>
            <rFont val="Tahoma"/>
            <family val="2"/>
            <charset val="204"/>
          </rPr>
          <t xml:space="preserve">Антипод — "Неуклюжесть".</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23</xdr:colOff>
                <xdr:row>27</xdr:row>
                <xdr:rowOff>9</xdr:rowOff>
              </xdr:to>
            </anchor>
          </commentPr>
        </mc:Choice>
        <mc:Fallback/>
      </mc:AlternateContent>
    </comment>
    <comment ref="A30" authorId="0">
      <text>
        <r>
          <rPr>
            <sz val="8"/>
            <color rgb="FF000000"/>
            <rFont val="Tahoma"/>
            <family val="2"/>
            <charset val="204"/>
          </rPr>
          <t xml:space="preserve">Антипод — "Уязвимость к Воздуху".</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3</xdr:col>
                <xdr:colOff>60</xdr:colOff>
                <xdr:row>29</xdr:row>
                <xdr:rowOff>10</xdr:rowOff>
              </xdr:to>
            </anchor>
          </commentPr>
        </mc:Choice>
        <mc:Fallback/>
      </mc:AlternateContent>
    </comment>
    <comment ref="A40" authorId="0">
      <text>
        <r>
          <rPr>
            <sz val="8"/>
            <color rgb="FF000000"/>
            <rFont val="Tahoma"/>
            <family val="2"/>
            <charset val="204"/>
          </rPr>
          <t xml:space="preserve">Антипод — "Ускорение".</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2</xdr:colOff>
                <xdr:row>39</xdr:row>
                <xdr:rowOff>5</xdr:rowOff>
              </xdr:to>
            </anchor>
          </commentPr>
        </mc:Choice>
        <mc:Fallback/>
      </mc:AlternateContent>
    </comment>
    <comment ref="A42" authorId="0">
      <text>
        <r>
          <rPr>
            <sz val="8"/>
            <color rgb="FF000000"/>
            <rFont val="Tahoma"/>
            <family val="2"/>
            <charset val="204"/>
          </rPr>
          <t xml:space="preserve">Антипод — "Змеиная ловкость".</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3</xdr:col>
                <xdr:colOff>33</xdr:colOff>
                <xdr:row>41</xdr:row>
                <xdr:rowOff>6</xdr:rowOff>
              </xdr:to>
            </anchor>
          </commentPr>
        </mc:Choice>
        <mc:Fallback/>
      </mc:AlternateContent>
    </comment>
    <comment ref="A47" authorId="0">
      <text>
        <r>
          <rPr>
            <sz val="8"/>
            <color rgb="FF000000"/>
            <rFont val="Tahoma"/>
            <family val="2"/>
            <charset val="204"/>
          </rPr>
          <t xml:space="preserve">Антипод — "Уязвимость к Земле".</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3</xdr:col>
                <xdr:colOff>47</xdr:colOff>
                <xdr:row>46</xdr:row>
                <xdr:rowOff>9</xdr:rowOff>
              </xdr:to>
            </anchor>
          </commentPr>
        </mc:Choice>
        <mc:Fallback/>
      </mc:AlternateContent>
    </comment>
    <comment ref="A49" authorId="0">
      <text>
        <r>
          <rPr>
            <sz val="8"/>
            <color rgb="FF000000"/>
            <rFont val="Tahoma"/>
            <family val="2"/>
            <charset val="204"/>
          </rPr>
          <t xml:space="preserve">Антипод — "Проклятье".</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92</xdr:colOff>
                <xdr:row>48</xdr:row>
                <xdr:rowOff>7</xdr:rowOff>
              </xdr:to>
            </anchor>
          </commentPr>
        </mc:Choice>
        <mc:Fallback/>
      </mc:AlternateContent>
    </comment>
    <comment ref="A58" authorId="0">
      <text>
        <r>
          <rPr>
            <sz val="8"/>
            <color rgb="FF000000"/>
            <rFont val="Tahoma"/>
            <family val="2"/>
            <charset val="204"/>
          </rPr>
          <t xml:space="preserve">Антипод — "Уязвимость к Свету".</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3</xdr:col>
                <xdr:colOff>48</xdr:colOff>
                <xdr:row>57</xdr:row>
                <xdr:rowOff>8</xdr:rowOff>
              </xdr:to>
            </anchor>
          </commentPr>
        </mc:Choice>
        <mc:Fallback/>
      </mc:AlternateContent>
    </comment>
    <comment ref="A59" authorId="0">
      <text>
        <r>
          <rPr>
            <sz val="8"/>
            <color rgb="FF000000"/>
            <rFont val="Tahoma"/>
            <family val="2"/>
            <charset val="204"/>
          </rPr>
          <t xml:space="preserve">Антипод — "Благословение".</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22</xdr:colOff>
                <xdr:row>58</xdr:row>
                <xdr:rowOff>6</xdr:rowOff>
              </xdr:to>
            </anchor>
          </commentPr>
        </mc:Choice>
        <mc:Fallback/>
      </mc:AlternateContent>
    </comment>
    <comment ref="A67" authorId="0">
      <text>
        <r>
          <rPr>
            <sz val="8"/>
            <color rgb="FF000000"/>
            <rFont val="Tahoma"/>
            <family val="2"/>
            <charset val="204"/>
          </rPr>
          <t xml:space="preserve">Антипод — "Уязвимость к Тьме".</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3</xdr:col>
                <xdr:colOff>36</xdr:colOff>
                <xdr:row>66</xdr:row>
                <xdr:rowOff>7</xdr:rowOff>
              </xdr:to>
            </anchor>
          </commentPr>
        </mc:Choice>
        <mc:Fallback/>
      </mc:AlternateContent>
    </comment>
    <comment ref="A69" authorId="0">
      <text>
        <r>
          <rPr>
            <sz val="8"/>
            <color rgb="FF000000"/>
            <rFont val="Tahoma"/>
            <family val="2"/>
            <charset val="204"/>
          </rPr>
          <t xml:space="preserve">Антипод — "Слабость".</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2</xdr:col>
                <xdr:colOff>84</xdr:colOff>
                <xdr:row>68</xdr:row>
                <xdr:rowOff>8</xdr:rowOff>
              </xdr:to>
            </anchor>
          </commentPr>
        </mc:Choice>
        <mc:Fallback/>
      </mc:AlternateContent>
    </comment>
    <comment ref="A77" authorId="0">
      <text>
        <r>
          <rPr>
            <sz val="8"/>
            <color rgb="FF000000"/>
            <rFont val="Tahoma"/>
            <family val="2"/>
            <charset val="204"/>
          </rPr>
          <t xml:space="preserve">Антипод — "Уязвимость к Природе".</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3</xdr:col>
                <xdr:colOff>59</xdr:colOff>
                <xdr:row>76</xdr:row>
                <xdr:rowOff>8</xdr:rowOff>
              </xdr:to>
            </anchor>
          </commentPr>
        </mc:Choice>
        <mc:Fallback/>
      </mc:AlternateContent>
    </comment>
    <comment ref="A87" authorId="0">
      <text>
        <r>
          <rPr>
            <sz val="8"/>
            <color rgb="FF000000"/>
            <rFont val="Tahoma"/>
            <family val="2"/>
            <charset val="204"/>
          </rPr>
          <t xml:space="preserve">Антипод — "Уязвимость к Хаосу".</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3</xdr:col>
                <xdr:colOff>49</xdr:colOff>
                <xdr:row>86</xdr:row>
                <xdr:rowOff>7</xdr:rowOff>
              </xdr:to>
            </anchor>
          </commentPr>
        </mc:Choice>
        <mc:Fallback/>
      </mc:AlternateContent>
    </comment>
    <comment ref="A105" authorId="0">
      <text>
        <r>
          <rPr>
            <sz val="8"/>
            <color rgb="FF000000"/>
            <rFont val="Tahoma"/>
            <family val="2"/>
            <charset val="204"/>
          </rPr>
          <t xml:space="preserve">Антипод — "Уязвимость к Астралу".</t>
        </r>
      </text>
      <mc:AlternateContent>
        <mc:Choice Requires="v2">
          <commentPr autoFill="true" autoScale="false" colHidden="false" locked="false" rowHidden="false" textHAlign="justify" textVAlign="top">
            <anchor moveWithCells="false" sizeWithCells="false">
              <xdr:from>
                <xdr:col>1</xdr:col>
                <xdr:colOff>16</xdr:colOff>
                <xdr:row>103</xdr:row>
                <xdr:rowOff>7</xdr:rowOff>
              </xdr:from>
              <xdr:to>
                <xdr:col>3</xdr:col>
                <xdr:colOff>60</xdr:colOff>
                <xdr:row>104</xdr:row>
                <xdr:rowOff>7</xdr:rowOff>
              </xdr:to>
            </anchor>
          </commentPr>
        </mc:Choice>
        <mc:Fallback/>
      </mc:AlternateContent>
    </comment>
    <comment ref="D74" authorId="0">
      <text>
        <r>
          <rPr>
            <sz val="8"/>
            <color rgb="FF000000"/>
            <rFont val="Tahoma"/>
            <family val="0"/>
            <charset val="204"/>
          </rPr>
          <t xml:space="preserve">Реальная формула вычисления стоимости заклинания </t>
        </r>
        <r>
          <rPr>
            <b val="true"/>
            <sz val="8"/>
            <color rgb="FFFF0000"/>
            <rFont val="Tahoma"/>
            <family val="2"/>
            <charset val="204"/>
          </rPr>
          <t xml:space="preserve">5+0,01*MO_Lvl*MO_Qty</t>
        </r>
      </text>
      <mc:AlternateContent>
        <mc:Choice Requires="v2">
          <commentPr autoFill="true" autoScale="false" colHidden="false" locked="false" rowHidden="false" textHAlign="justify" textVAlign="top">
            <anchor moveWithCells="false" sizeWithCells="false">
              <xdr:from>
                <xdr:col>3</xdr:col>
                <xdr:colOff>54</xdr:colOff>
                <xdr:row>72</xdr:row>
                <xdr:rowOff>7</xdr:rowOff>
              </xdr:from>
              <xdr:to>
                <xdr:col>6</xdr:col>
                <xdr:colOff>26</xdr:colOff>
                <xdr:row>74</xdr:row>
                <xdr:rowOff>34</xdr:rowOff>
              </xdr:to>
            </anchor>
          </commentPr>
        </mc:Choice>
        <mc:Fallback/>
      </mc:AlternateContent>
    </comment>
    <comment ref="D91" authorId="0">
      <text>
        <r>
          <rPr>
            <sz val="8"/>
            <color rgb="FF000000"/>
            <rFont val="Tahoma"/>
            <family val="0"/>
            <charset val="204"/>
          </rPr>
          <t xml:space="preserve">В школе Разума Боевой дух влияет не только на эффективность заклинания, но и на его стоимость — положительный Боевой дух снижает стоимость и повышает эффективность, отрицательный — наоборот. Кроме этого, на эффективность также влияет и Боевой дух цели — чем он выше, тем меньше эффективность и больше шанс блокировки.</t>
        </r>
      </text>
      <mc:AlternateContent>
        <mc:Choice Requires="v2">
          <commentPr autoFill="true" autoScale="false" colHidden="false" locked="false" rowHidden="false" textHAlign="justify" textVAlign="top">
            <anchor moveWithCells="false" sizeWithCells="false">
              <xdr:from>
                <xdr:col>3</xdr:col>
                <xdr:colOff>54</xdr:colOff>
                <xdr:row>88</xdr:row>
                <xdr:rowOff>7</xdr:rowOff>
              </xdr:from>
              <xdr:to>
                <xdr:col>6</xdr:col>
                <xdr:colOff>65</xdr:colOff>
                <xdr:row>94</xdr:row>
                <xdr:rowOff>7</xdr:rowOff>
              </xdr:to>
            </anchor>
          </commentPr>
        </mc:Choice>
        <mc:Fallback/>
      </mc:AlternateContent>
    </comment>
    <comment ref="D96" authorId="0">
      <text>
        <r>
          <rPr>
            <sz val="8"/>
            <color rgb="FF000000"/>
            <rFont val="Tahoma"/>
            <family val="0"/>
            <charset val="204"/>
          </rPr>
          <t xml:space="preserve">Маг сам указывает передаваемое кол-во маны. 2 маны берётся за саму передачу.</t>
        </r>
      </text>
      <mc:AlternateContent>
        <mc:Choice Requires="v2">
          <commentPr autoFill="true" autoScale="false" colHidden="false" locked="false" rowHidden="false" textHAlign="justify" textVAlign="top">
            <anchor moveWithCells="false" sizeWithCells="false">
              <xdr:from>
                <xdr:col>3</xdr:col>
                <xdr:colOff>54</xdr:colOff>
                <xdr:row>93</xdr:row>
                <xdr:rowOff>7</xdr:rowOff>
              </xdr:from>
              <xdr:to>
                <xdr:col>6</xdr:col>
                <xdr:colOff>2</xdr:colOff>
                <xdr:row>95</xdr:row>
                <xdr:rowOff>2</xdr:rowOff>
              </xdr:to>
            </anchor>
          </commentPr>
        </mc:Choice>
        <mc:Fallback/>
      </mc:AlternateContent>
    </comment>
    <comment ref="D110" authorId="0">
      <text>
        <r>
          <rPr>
            <sz val="8"/>
            <color rgb="FF000000"/>
            <rFont val="Tahoma"/>
            <family val="2"/>
            <charset val="204"/>
          </rPr>
          <t xml:space="preserve">Также требует принести в жертву кол-во скелетов, равное удвоенному расстоянию до цели.</t>
        </r>
      </text>
      <mc:AlternateContent>
        <mc:Choice Requires="v2">
          <commentPr autoFill="true" autoScale="false" colHidden="false" locked="false" rowHidden="false" textHAlign="justify" textVAlign="top">
            <anchor moveWithCells="false" sizeWithCells="false">
              <xdr:from>
                <xdr:col>3</xdr:col>
                <xdr:colOff>54</xdr:colOff>
                <xdr:row>107</xdr:row>
                <xdr:rowOff>7</xdr:rowOff>
              </xdr:from>
              <xdr:to>
                <xdr:col>5</xdr:col>
                <xdr:colOff>90</xdr:colOff>
                <xdr:row>109</xdr:row>
                <xdr:rowOff>17</xdr:rowOff>
              </xdr:to>
            </anchor>
          </commentPr>
        </mc:Choice>
        <mc:Fallback/>
      </mc:AlternateContent>
    </comment>
    <comment ref="D202" authorId="0">
      <text>
        <r>
          <rPr>
            <sz val="8"/>
            <color rgb="FF000000"/>
            <rFont val="Tahoma"/>
            <family val="2"/>
            <charset val="204"/>
          </rPr>
          <t xml:space="preserve">Цена зависит от почвы.</t>
        </r>
      </text>
      <mc:AlternateContent>
        <mc:Choice Requires="v2">
          <commentPr autoFill="true" autoScale="false" colHidden="false" locked="false" rowHidden="false" textHAlign="justify" textVAlign="top">
            <anchor moveWithCells="false" sizeWithCells="false">
              <xdr:from>
                <xdr:col>4</xdr:col>
                <xdr:colOff>12</xdr:colOff>
                <xdr:row>199</xdr:row>
                <xdr:rowOff>7</xdr:rowOff>
              </xdr:from>
              <xdr:to>
                <xdr:col>5</xdr:col>
                <xdr:colOff>51</xdr:colOff>
                <xdr:row>200</xdr:row>
                <xdr:rowOff>9</xdr:rowOff>
              </xdr:to>
            </anchor>
          </commentPr>
        </mc:Choice>
        <mc:Fallback/>
      </mc:AlternateContent>
    </comment>
    <comment ref="D224" authorId="0">
      <text>
        <r>
          <rPr>
            <sz val="8"/>
            <color rgb="FF000000"/>
            <rFont val="Tahoma"/>
            <family val="2"/>
            <charset val="204"/>
          </rPr>
          <t xml:space="preserve">На самом деле формула цены </t>
        </r>
        <r>
          <rPr>
            <sz val="8"/>
            <color rgb="FFFF0000"/>
            <rFont val="Tahoma"/>
            <family val="2"/>
            <charset val="204"/>
          </rPr>
          <t xml:space="preserve">4+мана_потраченная_противником*200%</t>
        </r>
        <r>
          <rPr>
            <sz val="8"/>
            <color rgb="FF000000"/>
            <rFont val="Tahoma"/>
            <family val="2"/>
            <charset val="204"/>
          </rPr>
          <t xml:space="preserve">. Т.е. 4 маны тратится при наложении заклинания, а при использовании противником заклинания на эту цель у героя отнимается его двойная стоимость. Примечание: если у героя маны меньше, чем двойное количество потраченной противником, но больше 150%, заклинание будет заблокировано, иначе у нашего героя просто пропадёт весь остаток маны.</t>
        </r>
      </text>
      <mc:AlternateContent>
        <mc:Choice Requires="v2">
          <commentPr autoFill="true" autoScale="false" colHidden="false" locked="false" rowHidden="false" textHAlign="justify" textVAlign="top">
            <anchor moveWithCells="false" sizeWithCells="false">
              <xdr:from>
                <xdr:col>4</xdr:col>
                <xdr:colOff>12</xdr:colOff>
                <xdr:row>221</xdr:row>
                <xdr:rowOff>7</xdr:rowOff>
              </xdr:from>
              <xdr:to>
                <xdr:col>8</xdr:col>
                <xdr:colOff>74</xdr:colOff>
                <xdr:row>225</xdr:row>
                <xdr:rowOff>11</xdr:rowOff>
              </xdr:to>
            </anchor>
          </commentPr>
        </mc:Choice>
        <mc:Fallback/>
      </mc:AlternateContent>
    </comment>
    <comment ref="D297" authorId="0">
      <text>
        <r>
          <rPr>
            <sz val="8"/>
            <color rgb="FF000000"/>
            <rFont val="Tahoma"/>
            <family val="2"/>
            <charset val="204"/>
          </rPr>
          <t xml:space="preserve">Также к этому добавляется кол-во прошедших ходов, умноженное на 2.</t>
        </r>
      </text>
      <mc:AlternateContent>
        <mc:Choice Requires="v2">
          <commentPr autoFill="true" autoScale="false" colHidden="false" locked="false" rowHidden="false" textHAlign="justify" textVAlign="top">
            <anchor moveWithCells="false" sizeWithCells="false">
              <xdr:from>
                <xdr:col>4</xdr:col>
                <xdr:colOff>16</xdr:colOff>
                <xdr:row>295</xdr:row>
                <xdr:rowOff>7</xdr:rowOff>
              </xdr:from>
              <xdr:to>
                <xdr:col>6</xdr:col>
                <xdr:colOff>71</xdr:colOff>
                <xdr:row>297</xdr:row>
                <xdr:rowOff>2</xdr:rowOff>
              </xdr:to>
            </anchor>
          </commentPr>
        </mc:Choice>
        <mc:Fallback/>
      </mc:AlternateContent>
    </comment>
    <comment ref="D324" authorId="0">
      <text>
        <r>
          <rPr>
            <sz val="8"/>
            <color rgb="FF000000"/>
            <rFont val="Tahoma"/>
            <family val="2"/>
            <charset val="204"/>
          </rPr>
          <t xml:space="preserve">Также к формуле добавляется 2*расстояние до героя врага.</t>
        </r>
      </text>
      <mc:AlternateContent>
        <mc:Choice Requires="v2">
          <commentPr autoFill="true" autoScale="false" colHidden="false" locked="false" rowHidden="false" textHAlign="justify" textVAlign="top">
            <anchor moveWithCells="false" sizeWithCells="false">
              <xdr:from>
                <xdr:col>4</xdr:col>
                <xdr:colOff>16</xdr:colOff>
                <xdr:row>322</xdr:row>
                <xdr:rowOff>7</xdr:rowOff>
              </xdr:from>
              <xdr:to>
                <xdr:col>5</xdr:col>
                <xdr:colOff>89</xdr:colOff>
                <xdr:row>324</xdr:row>
                <xdr:rowOff>2</xdr:rowOff>
              </xdr:to>
            </anchor>
          </commentPr>
        </mc:Choice>
        <mc:Fallback/>
      </mc:AlternateContent>
    </comment>
    <comment ref="D331" authorId="0">
      <text>
        <r>
          <rPr>
            <sz val="8"/>
            <color rgb="FF000000"/>
            <rFont val="Tahoma"/>
            <family val="2"/>
            <charset val="204"/>
          </rPr>
          <t xml:space="preserve">Полная формула </t>
        </r>
        <r>
          <rPr>
            <b val="true"/>
            <sz val="8"/>
            <color rgb="FFFF0000"/>
            <rFont val="Tahoma"/>
            <family val="2"/>
            <charset val="204"/>
          </rPr>
          <t xml:space="preserve">16+MO_Lvl*2</t>
        </r>
        <r>
          <rPr>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4</xdr:col>
                <xdr:colOff>16</xdr:colOff>
                <xdr:row>329</xdr:row>
                <xdr:rowOff>7</xdr:rowOff>
              </xdr:from>
              <xdr:to>
                <xdr:col>5</xdr:col>
                <xdr:colOff>102</xdr:colOff>
                <xdr:row>330</xdr:row>
                <xdr:rowOff>9</xdr:rowOff>
              </xdr:to>
            </anchor>
          </commentPr>
        </mc:Choice>
        <mc:Fallback/>
      </mc:AlternateContent>
    </comment>
    <comment ref="D334" authorId="0">
      <text>
        <r>
          <rPr>
            <sz val="8"/>
            <color rgb="FF000000"/>
            <rFont val="Tahoma"/>
            <family val="2"/>
            <charset val="204"/>
          </rPr>
          <t xml:space="preserve">Т.е. стоимость 5+5*кол-во призванных отрядов.</t>
        </r>
      </text>
      <mc:AlternateContent>
        <mc:Choice Requires="v2">
          <commentPr autoFill="true" autoScale="false" colHidden="false" locked="false" rowHidden="false" textHAlign="justify" textVAlign="top">
            <anchor moveWithCells="false" sizeWithCells="false">
              <xdr:from>
                <xdr:col>4</xdr:col>
                <xdr:colOff>16</xdr:colOff>
                <xdr:row>332</xdr:row>
                <xdr:rowOff>7</xdr:rowOff>
              </xdr:from>
              <xdr:to>
                <xdr:col>6</xdr:col>
                <xdr:colOff>89</xdr:colOff>
                <xdr:row>333</xdr:row>
                <xdr:rowOff>5</xdr:rowOff>
              </xdr:to>
            </anchor>
          </commentPr>
        </mc:Choice>
        <mc:Fallback/>
      </mc:AlternateContent>
    </comment>
    <comment ref="D344" authorId="0">
      <text>
        <r>
          <rPr>
            <sz val="8"/>
            <color rgb="FF000000"/>
            <rFont val="Tahoma"/>
            <family val="2"/>
            <charset val="204"/>
          </rPr>
          <t xml:space="preserve">На самом деле формула </t>
        </r>
        <r>
          <rPr>
            <b val="true"/>
            <sz val="8"/>
            <color rgb="FFFF0000"/>
            <rFont val="Tahoma"/>
            <family val="2"/>
            <charset val="204"/>
          </rPr>
          <t xml:space="preserve">20+(4+MO_Lvl)*Stacks</t>
        </r>
        <r>
          <rPr>
            <b val="true"/>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4</xdr:col>
                <xdr:colOff>16</xdr:colOff>
                <xdr:row>342</xdr:row>
                <xdr:rowOff>7</xdr:rowOff>
              </xdr:from>
              <xdr:to>
                <xdr:col>6</xdr:col>
                <xdr:colOff>92</xdr:colOff>
                <xdr:row>343</xdr:row>
                <xdr:rowOff>7</xdr:rowOff>
              </xdr:to>
            </anchor>
          </commentPr>
        </mc:Choice>
        <mc:Fallback/>
      </mc:AlternateContent>
    </comment>
    <comment ref="D348" authorId="0">
      <text>
        <r>
          <rPr>
            <sz val="8"/>
            <color rgb="FF000000"/>
            <rFont val="Tahoma"/>
            <family val="2"/>
            <charset val="204"/>
          </rPr>
          <t xml:space="preserve">Точнее, формула </t>
        </r>
        <r>
          <rPr>
            <b val="true"/>
            <sz val="8"/>
            <color rgb="FFFF0000"/>
            <rFont val="Tahoma"/>
            <family val="2"/>
            <charset val="204"/>
          </rPr>
          <t xml:space="preserve">10+цена_заклинания</t>
        </r>
        <r>
          <rPr>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4</xdr:col>
                <xdr:colOff>16</xdr:colOff>
                <xdr:row>346</xdr:row>
                <xdr:rowOff>7</xdr:rowOff>
              </xdr:from>
              <xdr:to>
                <xdr:col>6</xdr:col>
                <xdr:colOff>46</xdr:colOff>
                <xdr:row>347</xdr:row>
                <xdr:rowOff>6</xdr:rowOff>
              </xdr:to>
            </anchor>
          </commentPr>
        </mc:Choice>
        <mc:Fallback/>
      </mc:AlternateContent>
    </comment>
    <comment ref="E82" authorId="0">
      <text>
        <r>
          <rPr>
            <sz val="8"/>
            <color rgb="FF000000"/>
            <rFont val="Tahoma"/>
            <family val="0"/>
            <charset val="204"/>
          </rPr>
          <t xml:space="preserve">Заклинание также можно накладывать на отряды, где есть убитые существа.</t>
        </r>
      </text>
      <mc:AlternateContent>
        <mc:Choice Requires="v2">
          <commentPr autoFill="true" autoScale="false" colHidden="false" locked="false" rowHidden="false" textHAlign="justify" textVAlign="top">
            <anchor moveWithCells="false" sizeWithCells="false">
              <xdr:from>
                <xdr:col>4</xdr:col>
                <xdr:colOff>73</xdr:colOff>
                <xdr:row>79</xdr:row>
                <xdr:rowOff>7</xdr:rowOff>
              </xdr:from>
              <xdr:to>
                <xdr:col>6</xdr:col>
                <xdr:colOff>83</xdr:colOff>
                <xdr:row>81</xdr:row>
                <xdr:rowOff>4</xdr:rowOff>
              </xdr:to>
            </anchor>
          </commentPr>
        </mc:Choice>
        <mc:Fallback/>
      </mc:AlternateContent>
    </comment>
    <comment ref="E108" authorId="0">
      <text>
        <r>
          <rPr>
            <sz val="8"/>
            <color rgb="FF000000"/>
            <rFont val="Tahoma"/>
            <family val="2"/>
            <charset val="204"/>
          </rPr>
          <t xml:space="preserve">Целью может стать только отряд, где уже есть погибшие.</t>
        </r>
      </text>
      <mc:AlternateContent>
        <mc:Choice Requires="v2">
          <commentPr autoFill="true" autoScale="false" colHidden="false" locked="false" rowHidden="false" textHAlign="justify" textVAlign="top">
            <anchor moveWithCells="false" sizeWithCells="false">
              <xdr:from>
                <xdr:col>4</xdr:col>
                <xdr:colOff>81</xdr:colOff>
                <xdr:row>105</xdr:row>
                <xdr:rowOff>7</xdr:rowOff>
              </xdr:from>
              <xdr:to>
                <xdr:col>6</xdr:col>
                <xdr:colOff>65</xdr:colOff>
                <xdr:row>107</xdr:row>
                <xdr:rowOff>3</xdr:rowOff>
              </xdr:to>
            </anchor>
          </commentPr>
        </mc:Choice>
        <mc:Fallback/>
      </mc:AlternateContent>
    </comment>
    <comment ref="E110" authorId="0">
      <text>
        <r>
          <rPr>
            <sz val="8"/>
            <color rgb="FF000000"/>
            <rFont val="Tahoma"/>
            <family val="2"/>
            <charset val="204"/>
          </rPr>
          <t xml:space="preserve">Любой объект врага — герой, замок, шахта, гарнизон и т.д.</t>
        </r>
      </text>
      <mc:AlternateContent>
        <mc:Choice Requires="v2">
          <commentPr autoFill="true" autoScale="false" colHidden="false" locked="false" rowHidden="false" textHAlign="justify" textVAlign="top">
            <anchor moveWithCells="false" sizeWithCells="false">
              <xdr:from>
                <xdr:col>4</xdr:col>
                <xdr:colOff>81</xdr:colOff>
                <xdr:row>107</xdr:row>
                <xdr:rowOff>7</xdr:rowOff>
              </xdr:from>
              <xdr:to>
                <xdr:col>6</xdr:col>
                <xdr:colOff>50</xdr:colOff>
                <xdr:row>109</xdr:row>
                <xdr:rowOff>6</xdr:rowOff>
              </xdr:to>
            </anchor>
          </commentPr>
        </mc:Choice>
        <mc:Fallback/>
      </mc:AlternateContent>
    </comment>
    <comment ref="E257" authorId="0">
      <text>
        <r>
          <rPr>
            <sz val="8"/>
            <color rgb="FF000000"/>
            <rFont val="Tahoma"/>
            <family val="2"/>
            <charset val="204"/>
          </rPr>
          <t xml:space="preserve">Может быть вселено во вражеское неогненное либо в союзное огненное существо.</t>
        </r>
      </text>
      <mc:AlternateContent>
        <mc:Choice Requires="v2">
          <commentPr autoFill="true" autoScale="false" colHidden="false" locked="false" rowHidden="false" textHAlign="justify" textVAlign="top">
            <anchor moveWithCells="false" sizeWithCells="false">
              <xdr:from>
                <xdr:col>5</xdr:col>
                <xdr:colOff>16</xdr:colOff>
                <xdr:row>255</xdr:row>
                <xdr:rowOff>7</xdr:rowOff>
              </xdr:from>
              <xdr:to>
                <xdr:col>7</xdr:col>
                <xdr:colOff>39</xdr:colOff>
                <xdr:row>257</xdr:row>
                <xdr:rowOff>4</xdr:rowOff>
              </xdr:to>
            </anchor>
          </commentPr>
        </mc:Choice>
        <mc:Fallback/>
      </mc:AlternateContent>
    </comment>
    <comment ref="E259" authorId="0">
      <text>
        <r>
          <rPr>
            <sz val="8"/>
            <color rgb="FF000000"/>
            <rFont val="Tahoma"/>
            <family val="2"/>
            <charset val="204"/>
          </rPr>
          <t xml:space="preserve">Цель не больше 4 клеток в диаметре.</t>
        </r>
      </text>
      <mc:AlternateContent>
        <mc:Choice Requires="v2">
          <commentPr autoFill="true" autoScale="false" colHidden="false" locked="false" rowHidden="false" textHAlign="justify" textVAlign="top">
            <anchor moveWithCells="false" sizeWithCells="false">
              <xdr:from>
                <xdr:col>5</xdr:col>
                <xdr:colOff>16</xdr:colOff>
                <xdr:row>257</xdr:row>
                <xdr:rowOff>7</xdr:rowOff>
              </xdr:from>
              <xdr:to>
                <xdr:col>6</xdr:col>
                <xdr:colOff>125</xdr:colOff>
                <xdr:row>258</xdr:row>
                <xdr:rowOff>6</xdr:rowOff>
              </xdr:to>
            </anchor>
          </commentPr>
        </mc:Choice>
        <mc:Fallback/>
      </mc:AlternateContent>
    </comment>
    <comment ref="E332" authorId="0">
      <text>
        <r>
          <rPr>
            <sz val="8"/>
            <color rgb="FF000000"/>
            <rFont val="Tahoma"/>
            <family val="2"/>
            <charset val="204"/>
          </rPr>
          <t xml:space="preserve">Нежить, призванные//паразиты, симбионты, трупоеды и пр.</t>
        </r>
      </text>
      <mc:AlternateContent>
        <mc:Choice Requires="v2">
          <commentPr autoFill="true" autoScale="false" colHidden="false" locked="false" rowHidden="false" textHAlign="justify" textVAlign="top">
            <anchor moveWithCells="false" sizeWithCells="false">
              <xdr:from>
                <xdr:col>5</xdr:col>
                <xdr:colOff>16</xdr:colOff>
                <xdr:row>330</xdr:row>
                <xdr:rowOff>7</xdr:rowOff>
              </xdr:from>
              <xdr:to>
                <xdr:col>6</xdr:col>
                <xdr:colOff>88</xdr:colOff>
                <xdr:row>332</xdr:row>
                <xdr:rowOff>5</xdr:rowOff>
              </xdr:to>
            </anchor>
          </commentPr>
        </mc:Choice>
        <mc:Fallback/>
      </mc:AlternateContent>
    </comment>
    <comment ref="E338" authorId="0">
      <text>
        <r>
          <rPr>
            <sz val="8"/>
            <color rgb="FF000000"/>
            <rFont val="Tahoma"/>
            <family val="2"/>
            <charset val="204"/>
          </rPr>
          <t xml:space="preserve">Точнее, Свой + свободный участок поля боя соответствующего размера.</t>
        </r>
      </text>
      <mc:AlternateContent>
        <mc:Choice Requires="v2">
          <commentPr autoFill="true" autoScale="false" colHidden="false" locked="false" rowHidden="false" textHAlign="justify" textVAlign="top">
            <anchor moveWithCells="false" sizeWithCells="false">
              <xdr:from>
                <xdr:col>5</xdr:col>
                <xdr:colOff>16</xdr:colOff>
                <xdr:row>336</xdr:row>
                <xdr:rowOff>7</xdr:rowOff>
              </xdr:from>
              <xdr:to>
                <xdr:col>6</xdr:col>
                <xdr:colOff>131</xdr:colOff>
                <xdr:row>338</xdr:row>
                <xdr:rowOff>3</xdr:rowOff>
              </xdr:to>
            </anchor>
          </commentPr>
        </mc:Choice>
        <mc:Fallback/>
      </mc:AlternateContent>
    </comment>
    <comment ref="E350" authorId="0">
      <text>
        <r>
          <rPr>
            <sz val="8"/>
            <color rgb="FF000000"/>
            <rFont val="Tahoma"/>
            <family val="2"/>
            <charset val="204"/>
          </rPr>
          <t xml:space="preserve">Целью данного заклинания также может становится и ещё живой отряд, но с погибшими существами.</t>
        </r>
      </text>
      <mc:AlternateContent>
        <mc:Choice Requires="v2">
          <commentPr autoFill="true" autoScale="false" colHidden="false" locked="false" rowHidden="false" textHAlign="justify" textVAlign="top">
            <anchor moveWithCells="false" sizeWithCells="false">
              <xdr:from>
                <xdr:col>5</xdr:col>
                <xdr:colOff>16</xdr:colOff>
                <xdr:row>348</xdr:row>
                <xdr:rowOff>7</xdr:rowOff>
              </xdr:from>
              <xdr:to>
                <xdr:col>7</xdr:col>
                <xdr:colOff>68</xdr:colOff>
                <xdr:row>350</xdr:row>
                <xdr:rowOff>3</xdr:rowOff>
              </xdr:to>
            </anchor>
          </commentPr>
        </mc:Choice>
        <mc:Fallback/>
      </mc:AlternateContent>
    </comment>
    <comment ref="F257" authorId="0">
      <text>
        <r>
          <rPr>
            <sz val="8"/>
            <color rgb="FF000000"/>
            <rFont val="Tahoma"/>
            <family val="2"/>
            <charset val="204"/>
          </rPr>
          <t xml:space="preserve">Damage/Curse на неогненных существ, Cure/Bless на огненных.</t>
        </r>
      </text>
      <mc:AlternateContent>
        <mc:Choice Requires="v2">
          <commentPr autoFill="true" autoScale="false" colHidden="false" locked="false" rowHidden="false" textHAlign="justify" textVAlign="top">
            <anchor moveWithCells="false" sizeWithCells="false">
              <xdr:from>
                <xdr:col>6</xdr:col>
                <xdr:colOff>16</xdr:colOff>
                <xdr:row>255</xdr:row>
                <xdr:rowOff>7</xdr:rowOff>
              </xdr:from>
              <xdr:to>
                <xdr:col>7</xdr:col>
                <xdr:colOff>99</xdr:colOff>
                <xdr:row>257</xdr:row>
                <xdr:rowOff>4</xdr:rowOff>
              </xdr:to>
            </anchor>
          </commentPr>
        </mc:Choice>
        <mc:Fallback/>
      </mc:AlternateContent>
    </comment>
    <comment ref="G81" authorId="0">
      <text>
        <r>
          <rPr>
            <sz val="8"/>
            <color rgb="FF000000"/>
            <rFont val="Tahoma"/>
            <family val="0"/>
            <charset val="204"/>
          </rPr>
          <t xml:space="preserve">Пока кто-либо не наступит, после чего исчезает.</t>
        </r>
      </text>
      <mc:AlternateContent>
        <mc:Choice Requires="v2">
          <commentPr autoFill="true" autoScale="false" colHidden="false" locked="false" rowHidden="false" textHAlign="justify" textVAlign="top">
            <anchor moveWithCells="false" sizeWithCells="false">
              <xdr:from>
                <xdr:col>6</xdr:col>
                <xdr:colOff>113</xdr:colOff>
                <xdr:row>78</xdr:row>
                <xdr:rowOff>7</xdr:rowOff>
              </xdr:from>
              <xdr:to>
                <xdr:col>8</xdr:col>
                <xdr:colOff>28</xdr:colOff>
                <xdr:row>80</xdr:row>
                <xdr:rowOff>5</xdr:rowOff>
              </xdr:to>
            </anchor>
          </commentPr>
        </mc:Choice>
        <mc:Fallback/>
      </mc:AlternateContent>
    </comment>
    <comment ref="G100" authorId="0">
      <text>
        <r>
          <rPr>
            <sz val="8"/>
            <color rgb="FF000000"/>
            <rFont val="Tahoma"/>
            <family val="0"/>
            <charset val="204"/>
          </rPr>
          <t xml:space="preserve">Пока кто-либо не наступит, после чего исчезает.</t>
        </r>
      </text>
      <mc:AlternateContent>
        <mc:Choice Requires="v2">
          <commentPr autoFill="true" autoScale="false" colHidden="false" locked="false" rowHidden="false" textHAlign="justify" textVAlign="top">
            <anchor moveWithCells="false" sizeWithCells="false">
              <xdr:from>
                <xdr:col>6</xdr:col>
                <xdr:colOff>113</xdr:colOff>
                <xdr:row>97</xdr:row>
                <xdr:rowOff>7</xdr:rowOff>
              </xdr:from>
              <xdr:to>
                <xdr:col>8</xdr:col>
                <xdr:colOff>25</xdr:colOff>
                <xdr:row>99</xdr:row>
                <xdr:rowOff>4</xdr:rowOff>
              </xdr:to>
            </anchor>
          </commentPr>
        </mc:Choice>
        <mc:Fallback/>
      </mc:AlternateContent>
    </comment>
    <comment ref="G145" authorId="0">
      <text>
        <r>
          <rPr>
            <sz val="8"/>
            <color rgb="FF000000"/>
            <rFont val="Tahoma"/>
            <family val="2"/>
            <charset val="204"/>
          </rPr>
          <t xml:space="preserve">Максимальное время действия. В действительности — пока не достигнут цели.</t>
        </r>
      </text>
      <mc:AlternateContent>
        <mc:Choice Requires="v2">
          <commentPr autoFill="true" autoScale="false" colHidden="false" locked="false" rowHidden="false" textHAlign="justify" textVAlign="top">
            <anchor moveWithCells="false" sizeWithCells="false">
              <xdr:from>
                <xdr:col>7</xdr:col>
                <xdr:colOff>5</xdr:colOff>
                <xdr:row>142</xdr:row>
                <xdr:rowOff>7</xdr:rowOff>
              </xdr:from>
              <xdr:to>
                <xdr:col>8</xdr:col>
                <xdr:colOff>198</xdr:colOff>
                <xdr:row>144</xdr:row>
                <xdr:rowOff>3</xdr:rowOff>
              </xdr:to>
            </anchor>
          </commentPr>
        </mc:Choice>
        <mc:Fallback/>
      </mc:AlternateContent>
    </comment>
    <comment ref="G159" authorId="0">
      <text>
        <r>
          <rPr>
            <sz val="8"/>
            <color rgb="FF000000"/>
            <rFont val="Tahoma"/>
            <family val="2"/>
            <charset val="204"/>
          </rPr>
          <t xml:space="preserve">Оглушение действует до конца этого хода.</t>
        </r>
      </text>
      <mc:AlternateContent>
        <mc:Choice Requires="v2">
          <commentPr autoFill="true" autoScale="false" colHidden="false" locked="false" rowHidden="false" textHAlign="justify" textVAlign="top">
            <anchor moveWithCells="false" sizeWithCells="false">
              <xdr:from>
                <xdr:col>7</xdr:col>
                <xdr:colOff>16</xdr:colOff>
                <xdr:row>157</xdr:row>
                <xdr:rowOff>7</xdr:rowOff>
              </xdr:from>
              <xdr:to>
                <xdr:col>8</xdr:col>
                <xdr:colOff>153</xdr:colOff>
                <xdr:row>158</xdr:row>
                <xdr:rowOff>10</xdr:rowOff>
              </xdr:to>
            </anchor>
          </commentPr>
        </mc:Choice>
        <mc:Fallback/>
      </mc:AlternateContent>
    </comment>
    <comment ref="H159" authorId="0">
      <text>
        <r>
          <rPr>
            <sz val="8"/>
            <color rgb="FF000000"/>
            <rFont val="Tahoma"/>
            <family val="2"/>
            <charset val="204"/>
          </rPr>
          <t xml:space="preserve">См. стр. </t>
        </r>
        <r>
          <rPr>
            <b val="true"/>
            <sz val="8"/>
            <color rgb="FF000000"/>
            <rFont val="Tahoma"/>
            <family val="2"/>
            <charset val="204"/>
          </rPr>
          <t xml:space="preserve">"Радиусы действия"</t>
        </r>
      </text>
      <mc:AlternateContent>
        <mc:Choice Requires="v2">
          <commentPr autoFill="true" autoScale="false" colHidden="false" locked="false" rowHidden="false" textHAlign="justify" textVAlign="top">
            <anchor moveWithCells="false" sizeWithCells="false">
              <xdr:from>
                <xdr:col>8</xdr:col>
                <xdr:colOff>16</xdr:colOff>
                <xdr:row>157</xdr:row>
                <xdr:rowOff>7</xdr:rowOff>
              </xdr:from>
              <xdr:to>
                <xdr:col>9</xdr:col>
                <xdr:colOff>-389</xdr:colOff>
                <xdr:row>158</xdr:row>
                <xdr:rowOff>9</xdr:rowOff>
              </xdr:to>
            </anchor>
          </commentPr>
        </mc:Choice>
        <mc:Fallback/>
      </mc:AlternateContent>
    </comment>
    <comment ref="H256" authorId="0">
      <text>
        <r>
          <rPr>
            <sz val="8"/>
            <color rgb="FF000000"/>
            <rFont val="Tahoma"/>
            <family val="2"/>
            <charset val="204"/>
          </rPr>
          <t xml:space="preserve">См. стр. </t>
        </r>
        <r>
          <rPr>
            <b val="true"/>
            <sz val="8"/>
            <color rgb="FF000000"/>
            <rFont val="Tahoma"/>
            <family val="2"/>
            <charset val="204"/>
          </rPr>
          <t xml:space="preserve">"Радиусы действия"</t>
        </r>
      </text>
      <mc:AlternateContent>
        <mc:Choice Requires="v2">
          <commentPr autoFill="true" autoScale="false" colHidden="false" locked="false" rowHidden="false" textHAlign="justify" textVAlign="top">
            <anchor moveWithCells="false" sizeWithCells="false">
              <xdr:from>
                <xdr:col>8</xdr:col>
                <xdr:colOff>9</xdr:colOff>
                <xdr:row>254</xdr:row>
                <xdr:rowOff>7</xdr:rowOff>
              </xdr:from>
              <xdr:to>
                <xdr:col>9</xdr:col>
                <xdr:colOff>-396</xdr:colOff>
                <xdr:row>255</xdr:row>
                <xdr:rowOff>9</xdr:rowOff>
              </xdr:to>
            </anchor>
          </commentPr>
        </mc:Choice>
        <mc:Fallback/>
      </mc:AlternateContent>
    </comment>
    <comment ref="H259" authorId="0">
      <text>
        <r>
          <rPr>
            <sz val="8"/>
            <color rgb="FF000000"/>
            <rFont val="Tahoma"/>
            <family val="2"/>
            <charset val="204"/>
          </rPr>
          <t xml:space="preserve">Т.е. толщина самого пламени 2 клетки.</t>
        </r>
      </text>
      <mc:AlternateContent>
        <mc:Choice Requires="v2">
          <commentPr autoFill="true" autoScale="false" colHidden="false" locked="false" rowHidden="false" textHAlign="justify" textVAlign="top">
            <anchor moveWithCells="false" sizeWithCells="false">
              <xdr:from>
                <xdr:col>8</xdr:col>
                <xdr:colOff>9</xdr:colOff>
                <xdr:row>257</xdr:row>
                <xdr:rowOff>7</xdr:rowOff>
              </xdr:from>
              <xdr:to>
                <xdr:col>9</xdr:col>
                <xdr:colOff>-371</xdr:colOff>
                <xdr:row>258</xdr:row>
                <xdr:rowOff>5</xdr:rowOff>
              </xdr:to>
            </anchor>
          </commentPr>
        </mc:Choice>
        <mc:Fallback/>
      </mc:AlternateContent>
    </comment>
    <comment ref="H268" authorId="0">
      <text>
        <r>
          <rPr>
            <sz val="8"/>
            <color rgb="FF000000"/>
            <rFont val="Tahoma"/>
            <family val="2"/>
            <charset val="204"/>
          </rPr>
          <t xml:space="preserve">При колдовстве появляются несколько ледянных осколков, которые отлетают от мага; их радиус действия неограничен -- они летят, пока не столкнутся с отрядом, препятствием или не улетят за поле боя.</t>
        </r>
      </text>
      <mc:AlternateContent>
        <mc:Choice Requires="v2">
          <commentPr autoFill="true" autoScale="false" colHidden="false" locked="false" rowHidden="false" textHAlign="justify" textVAlign="top">
            <anchor moveWithCells="false" sizeWithCells="false">
              <xdr:from>
                <xdr:col>8</xdr:col>
                <xdr:colOff>9</xdr:colOff>
                <xdr:row>266</xdr:row>
                <xdr:rowOff>7</xdr:rowOff>
              </xdr:from>
              <xdr:to>
                <xdr:col>9</xdr:col>
                <xdr:colOff>-351</xdr:colOff>
                <xdr:row>270</xdr:row>
                <xdr:rowOff>13</xdr:rowOff>
              </xdr:to>
            </anchor>
          </commentPr>
        </mc:Choice>
        <mc:Fallback/>
      </mc:AlternateContent>
    </comment>
    <comment ref="H269" authorId="0">
      <text>
        <r>
          <rPr>
            <sz val="8"/>
            <color rgb="FF000000"/>
            <rFont val="Tahoma"/>
            <family val="2"/>
            <charset val="204"/>
          </rPr>
          <t xml:space="preserve">См. стр. </t>
        </r>
        <r>
          <rPr>
            <b val="true"/>
            <sz val="8"/>
            <color rgb="FF000000"/>
            <rFont val="Tahoma"/>
            <family val="2"/>
            <charset val="204"/>
          </rPr>
          <t xml:space="preserve">"Радиусы действия"</t>
        </r>
      </text>
      <mc:AlternateContent>
        <mc:Choice Requires="v2">
          <commentPr autoFill="true" autoScale="false" colHidden="false" locked="false" rowHidden="false" textHAlign="justify" textVAlign="top">
            <anchor moveWithCells="false" sizeWithCells="false">
              <xdr:from>
                <xdr:col>8</xdr:col>
                <xdr:colOff>9</xdr:colOff>
                <xdr:row>267</xdr:row>
                <xdr:rowOff>7</xdr:rowOff>
              </xdr:from>
              <xdr:to>
                <xdr:col>9</xdr:col>
                <xdr:colOff>-396</xdr:colOff>
                <xdr:row>268</xdr:row>
                <xdr:rowOff>9</xdr:rowOff>
              </xdr:to>
            </anchor>
          </commentPr>
        </mc:Choice>
        <mc:Fallback/>
      </mc:AlternateContent>
    </comment>
    <comment ref="H283" authorId="0">
      <text>
        <r>
          <rPr>
            <sz val="8"/>
            <color rgb="FF000000"/>
            <rFont val="Tahoma"/>
            <family val="2"/>
            <charset val="204"/>
          </rPr>
          <t xml:space="preserve">Заклинание повреждает 2 случайных участка стены, а во втором случае наносит лёгкий урон всем существам на поле боя и изменяет ландшафт.</t>
        </r>
      </text>
      <mc:AlternateContent>
        <mc:Choice Requires="v2">
          <commentPr autoFill="true" autoScale="false" colHidden="false" locked="false" rowHidden="false" textHAlign="justify" textVAlign="top">
            <anchor moveWithCells="false" sizeWithCells="false">
              <xdr:from>
                <xdr:col>8</xdr:col>
                <xdr:colOff>9</xdr:colOff>
                <xdr:row>281</xdr:row>
                <xdr:rowOff>7</xdr:rowOff>
              </xdr:from>
              <xdr:to>
                <xdr:col>9</xdr:col>
                <xdr:colOff>-284</xdr:colOff>
                <xdr:row>283</xdr:row>
                <xdr:rowOff>17</xdr:rowOff>
              </xdr:to>
            </anchor>
          </commentPr>
        </mc:Choice>
        <mc:Fallback/>
      </mc:AlternateContent>
    </comment>
    <comment ref="H335" authorId="0">
      <text>
        <r>
          <rPr>
            <sz val="8"/>
            <color rgb="FF000000"/>
            <rFont val="Tahoma"/>
            <family val="2"/>
            <charset val="204"/>
          </rPr>
          <t xml:space="preserve">См. стр. </t>
        </r>
        <r>
          <rPr>
            <b val="true"/>
            <sz val="8"/>
            <color rgb="FF000000"/>
            <rFont val="Tahoma"/>
            <family val="2"/>
            <charset val="204"/>
          </rPr>
          <t xml:space="preserve">"Радиусы действия"</t>
        </r>
      </text>
      <mc:AlternateContent>
        <mc:Choice Requires="v2">
          <commentPr autoFill="true" autoScale="false" colHidden="false" locked="false" rowHidden="false" textHAlign="justify" textVAlign="top">
            <anchor moveWithCells="false" sizeWithCells="false">
              <xdr:from>
                <xdr:col>8</xdr:col>
                <xdr:colOff>9</xdr:colOff>
                <xdr:row>333</xdr:row>
                <xdr:rowOff>7</xdr:rowOff>
              </xdr:from>
              <xdr:to>
                <xdr:col>9</xdr:col>
                <xdr:colOff>-396</xdr:colOff>
                <xdr:row>334</xdr:row>
                <xdr:rowOff>9</xdr:rowOff>
              </xdr:to>
            </anchor>
          </commentPr>
        </mc:Choice>
        <mc:Fallback/>
      </mc:AlternateContent>
    </comment>
    <comment ref="H360" authorId="0">
      <text>
        <r>
          <rPr>
            <sz val="8"/>
            <color rgb="FF000000"/>
            <rFont val="Tahoma"/>
            <family val="2"/>
            <charset val="204"/>
          </rPr>
          <t xml:space="preserve">См. стр. </t>
        </r>
        <r>
          <rPr>
            <b val="true"/>
            <sz val="8"/>
            <color rgb="FF000000"/>
            <rFont val="Tahoma"/>
            <family val="2"/>
            <charset val="204"/>
          </rPr>
          <t xml:space="preserve">"Радиусы действия"</t>
        </r>
      </text>
      <mc:AlternateContent>
        <mc:Choice Requires="v2">
          <commentPr autoFill="true" autoScale="false" colHidden="false" locked="false" rowHidden="false" textHAlign="justify" textVAlign="top">
            <anchor moveWithCells="false" sizeWithCells="false">
              <xdr:from>
                <xdr:col>8</xdr:col>
                <xdr:colOff>16</xdr:colOff>
                <xdr:row>358</xdr:row>
                <xdr:rowOff>7</xdr:rowOff>
              </xdr:from>
              <xdr:to>
                <xdr:col>9</xdr:col>
                <xdr:colOff>-389</xdr:colOff>
                <xdr:row>359</xdr:row>
                <xdr:rowOff>9</xdr:rowOff>
              </xdr:to>
            </anchor>
          </commentPr>
        </mc:Choice>
        <mc:Fallback/>
      </mc:AlternateContent>
    </comment>
    <comment ref="I17" authorId="0">
      <text>
        <r>
          <rPr>
            <b val="true"/>
            <sz val="8"/>
            <color rgb="FF000000"/>
            <rFont val="Tahoma"/>
            <family val="0"/>
            <charset val="204"/>
          </rPr>
          <t xml:space="preserve">GORynytch: </t>
        </r>
        <r>
          <rPr>
            <sz val="8"/>
            <color rgb="FF000000"/>
            <rFont val="Tahoma"/>
            <family val="0"/>
            <charset val="204"/>
          </rPr>
          <t xml:space="preserve">"Кольцо холода" накладывается после уничтожения кристалла только, если герой знает это заклинание.</t>
        </r>
      </text>
      <mc:AlternateContent>
        <mc:Choice Requires="v2">
          <commentPr autoFill="true" autoScale="false" colHidden="false" locked="false" rowHidden="false" textHAlign="justify" textVAlign="top">
            <anchor moveWithCells="false" sizeWithCells="false">
              <xdr:from>
                <xdr:col>8</xdr:col>
                <xdr:colOff>489</xdr:colOff>
                <xdr:row>15</xdr:row>
                <xdr:rowOff>7</xdr:rowOff>
              </xdr:from>
              <xdr:to>
                <xdr:col>10</xdr:col>
                <xdr:colOff>107</xdr:colOff>
                <xdr:row>16</xdr:row>
                <xdr:rowOff>34</xdr:rowOff>
              </xdr:to>
            </anchor>
          </commentPr>
        </mc:Choice>
        <mc:Fallback/>
      </mc:AlternateContent>
    </comment>
    <comment ref="I37" authorId="0">
      <text>
        <r>
          <rPr>
            <sz val="8"/>
            <color rgb="FF000000"/>
            <rFont val="Tahoma"/>
            <family val="2"/>
            <charset val="204"/>
          </rPr>
          <t xml:space="preserve">Действует в пределах только одного воздушного уровня.</t>
        </r>
      </text>
      <mc:AlternateContent>
        <mc:Choice Requires="v2">
          <commentPr autoFill="true" autoScale="false" colHidden="false" locked="false" rowHidden="false" textHAlign="justify" textVAlign="top">
            <anchor moveWithCells="false" sizeWithCells="false">
              <xdr:from>
                <xdr:col>8</xdr:col>
                <xdr:colOff>580</xdr:colOff>
                <xdr:row>35</xdr:row>
                <xdr:rowOff>7</xdr:rowOff>
              </xdr:from>
              <xdr:to>
                <xdr:col>10</xdr:col>
                <xdr:colOff>130</xdr:colOff>
                <xdr:row>37</xdr:row>
                <xdr:rowOff>5</xdr:rowOff>
              </xdr:to>
            </anchor>
          </commentPr>
        </mc:Choice>
        <mc:Fallback/>
      </mc:AlternateContent>
    </comment>
    <comment ref="I61" authorId="0">
      <text>
        <r>
          <rPr>
            <b val="true"/>
            <sz val="8"/>
            <color rgb="FF000000"/>
            <rFont val="Tahoma"/>
            <family val="0"/>
            <charset val="204"/>
          </rPr>
          <t xml:space="preserve">GORynytch: </t>
        </r>
        <r>
          <rPr>
            <sz val="8"/>
            <color rgb="FF000000"/>
            <rFont val="Tahoma"/>
            <family val="0"/>
            <charset val="204"/>
          </rPr>
          <t xml:space="preserve">Мана даётся только после полной гибели указанного отряда.</t>
        </r>
      </text>
      <mc:AlternateContent>
        <mc:Choice Requires="v2">
          <commentPr autoFill="true" autoScale="false" colHidden="false" locked="false" rowHidden="false" textHAlign="justify" textVAlign="top">
            <anchor moveWithCells="false" sizeWithCells="false">
              <xdr:from>
                <xdr:col>8</xdr:col>
                <xdr:colOff>489</xdr:colOff>
                <xdr:row>59</xdr:row>
                <xdr:rowOff>7</xdr:rowOff>
              </xdr:from>
              <xdr:to>
                <xdr:col>10</xdr:col>
                <xdr:colOff>46</xdr:colOff>
                <xdr:row>61</xdr:row>
                <xdr:rowOff>6</xdr:rowOff>
              </xdr:to>
            </anchor>
          </commentPr>
        </mc:Choice>
        <mc:Fallback/>
      </mc:AlternateContent>
    </comment>
    <comment ref="I63" authorId="0">
      <text>
        <r>
          <rPr>
            <b val="true"/>
            <sz val="8"/>
            <color rgb="FF000000"/>
            <rFont val="Tahoma"/>
            <family val="0"/>
            <charset val="204"/>
          </rPr>
          <t xml:space="preserve">GORynytch: </t>
        </r>
        <r>
          <rPr>
            <sz val="8"/>
            <color rgb="FF000000"/>
            <rFont val="Tahoma"/>
            <family val="0"/>
            <charset val="204"/>
          </rPr>
          <t xml:space="preserve">At колдующего учитывается как атака при обычном физическом ударе, поэтому урон зависит и от Def цели заклинания; расчёт бонуса/штрафа урона — по формуле как при обычном ударе.</t>
        </r>
      </text>
      <mc:AlternateContent>
        <mc:Choice Requires="v2">
          <commentPr autoFill="true" autoScale="false" colHidden="false" locked="false" rowHidden="false" textHAlign="justify" textVAlign="top">
            <anchor moveWithCells="false" sizeWithCells="false">
              <xdr:from>
                <xdr:col>8</xdr:col>
                <xdr:colOff>489</xdr:colOff>
                <xdr:row>61</xdr:row>
                <xdr:rowOff>7</xdr:rowOff>
              </xdr:from>
              <xdr:to>
                <xdr:col>10</xdr:col>
                <xdr:colOff>102</xdr:colOff>
                <xdr:row>65</xdr:row>
                <xdr:rowOff>13</xdr:rowOff>
              </xdr:to>
            </anchor>
          </commentPr>
        </mc:Choice>
        <mc:Fallback/>
      </mc:AlternateContent>
    </comment>
    <comment ref="I79" authorId="0">
      <text>
        <r>
          <rPr>
            <sz val="8"/>
            <color rgb="FFFF0000"/>
            <rFont val="Tahoma"/>
            <family val="2"/>
            <charset val="204"/>
          </rPr>
          <t xml:space="preserve">1+n/2</t>
        </r>
        <r>
          <rPr>
            <sz val="8"/>
            <color rgb="FF000000"/>
            <rFont val="Tahoma"/>
            <family val="0"/>
            <charset val="204"/>
          </rPr>
          <t xml:space="preserve"> — это всё степень, а √SP в степень не входит; n — кол-во пройденных монстром клеток.</t>
        </r>
      </text>
      <mc:AlternateContent>
        <mc:Choice Requires="v2">
          <commentPr autoFill="true" autoScale="false" colHidden="false" locked="false" rowHidden="false" textHAlign="justify" textVAlign="top">
            <anchor moveWithCells="false" sizeWithCells="false">
              <xdr:from>
                <xdr:col>8</xdr:col>
                <xdr:colOff>459</xdr:colOff>
                <xdr:row>77</xdr:row>
                <xdr:rowOff>4</xdr:rowOff>
              </xdr:from>
              <xdr:to>
                <xdr:col>10</xdr:col>
                <xdr:colOff>27</xdr:colOff>
                <xdr:row>79</xdr:row>
                <xdr:rowOff>1</xdr:rowOff>
              </xdr:to>
            </anchor>
          </commentPr>
        </mc:Choice>
        <mc:Fallback/>
      </mc:AlternateContent>
    </comment>
    <comment ref="I95" authorId="0">
      <text>
        <r>
          <rPr>
            <sz val="8"/>
            <color rgb="FF000000"/>
            <rFont val="Tahoma"/>
            <family val="0"/>
            <charset val="204"/>
          </rPr>
          <t xml:space="preserve">Начиная со 2 применения заклинания командир получает (n-1)*мана урона, где n — кол-во использований заклинания за бой, мана — кол-во полученной маны.</t>
        </r>
      </text>
      <mc:AlternateContent>
        <mc:Choice Requires="v2">
          <commentPr autoFill="true" autoScale="false" colHidden="false" locked="false" rowHidden="false" textHAlign="justify" textVAlign="top">
            <anchor moveWithCells="false" sizeWithCells="false">
              <xdr:from>
                <xdr:col>8</xdr:col>
                <xdr:colOff>507</xdr:colOff>
                <xdr:row>92</xdr:row>
                <xdr:rowOff>7</xdr:rowOff>
              </xdr:from>
              <xdr:to>
                <xdr:col>10</xdr:col>
                <xdr:colOff>157</xdr:colOff>
                <xdr:row>95</xdr:row>
                <xdr:rowOff>2</xdr:rowOff>
              </xdr:to>
            </anchor>
          </commentPr>
        </mc:Choice>
        <mc:Fallback/>
      </mc:AlternateContent>
    </comment>
    <comment ref="I103" authorId="0">
      <text>
        <r>
          <rPr>
            <sz val="8"/>
            <color rgb="FF000000"/>
            <rFont val="Tahoma"/>
            <family val="2"/>
            <charset val="204"/>
          </rPr>
          <t xml:space="preserve">При касте по </t>
        </r>
        <r>
          <rPr>
            <b val="true"/>
            <sz val="8"/>
            <color rgb="FF000000"/>
            <rFont val="Tahoma"/>
            <family val="2"/>
            <charset val="204"/>
          </rPr>
          <t xml:space="preserve">врагу</t>
        </r>
        <r>
          <rPr>
            <sz val="8"/>
            <color rgb="FF000000"/>
            <rFont val="Tahoma"/>
            <family val="2"/>
            <charset val="204"/>
          </rPr>
          <t xml:space="preserve"> 25% шанс наложить </t>
        </r>
        <r>
          <rPr>
            <u val="single"/>
            <sz val="8"/>
            <color rgb="FF000000"/>
            <rFont val="Tahoma"/>
            <family val="2"/>
            <charset val="204"/>
          </rPr>
          <t xml:space="preserve">Волшебную стрелу</t>
        </r>
        <r>
          <rPr>
            <sz val="8"/>
            <color rgb="FF000000"/>
            <rFont val="Tahoma"/>
            <family val="2"/>
            <charset val="204"/>
          </rPr>
          <t xml:space="preserve">, по 10% — атакующее заклятие Огня/Воды/Воздуха или Земли, по 1% — положительное заклинание Огня/Воды/Воздуха/Земли или Хаоса, и по 10%, что заклинание просто не сработает/не сработает, но при этом мана вернётся/не сработает, да ещё прихватит двойную стоимость.
При касте по </t>
        </r>
        <r>
          <rPr>
            <b val="true"/>
            <sz val="8"/>
            <color rgb="FF000000"/>
            <rFont val="Tahoma"/>
            <family val="2"/>
            <charset val="204"/>
          </rPr>
          <t xml:space="preserve">своему</t>
        </r>
        <r>
          <rPr>
            <sz val="8"/>
            <color rgb="FF000000"/>
            <rFont val="Tahoma"/>
            <family val="2"/>
            <charset val="204"/>
          </rPr>
          <t xml:space="preserve"> 25% шанс наложить </t>
        </r>
        <r>
          <rPr>
            <u val="single"/>
            <sz val="8"/>
            <color rgb="FF000000"/>
            <rFont val="Tahoma"/>
            <family val="2"/>
            <charset val="204"/>
          </rPr>
          <t xml:space="preserve">Щит богов</t>
        </r>
        <r>
          <rPr>
            <sz val="8"/>
            <color rgb="FF000000"/>
            <rFont val="Tahoma"/>
            <family val="2"/>
            <charset val="204"/>
          </rPr>
          <t xml:space="preserve">, по 10% -- положительное заклинание Огня/Воды/Воздуха или Земли, по 1% -- ударное заклинание Огня/Воды/Воздуха/Земли или Хаоса, и по 10%, что заклинание просто не сработает/не сработает, но при этом мана вернётся/не сработает, да ещё прихватит двойную стоимость.
Все накладываемые заклинания </t>
        </r>
        <r>
          <rPr>
            <b val="true"/>
            <sz val="8"/>
            <color rgb="FF000000"/>
            <rFont val="Tahoma"/>
            <family val="2"/>
            <charset val="204"/>
          </rPr>
          <t xml:space="preserve">1 уровня</t>
        </r>
        <r>
          <rPr>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8</xdr:col>
                <xdr:colOff>543</xdr:colOff>
                <xdr:row>92</xdr:row>
                <xdr:rowOff>8</xdr:rowOff>
              </xdr:from>
              <xdr:to>
                <xdr:col>11</xdr:col>
                <xdr:colOff>12</xdr:colOff>
                <xdr:row>104</xdr:row>
                <xdr:rowOff>13</xdr:rowOff>
              </xdr:to>
            </anchor>
          </commentPr>
        </mc:Choice>
        <mc:Fallback/>
      </mc:AlternateContent>
    </comment>
    <comment ref="I109" authorId="0">
      <text>
        <r>
          <rPr>
            <sz val="8"/>
            <color rgb="FF000000"/>
            <rFont val="Tahoma"/>
            <family val="2"/>
            <charset val="204"/>
          </rPr>
          <t xml:space="preserve">Если в отряде &lt;10 существ, то, если заклинателю хватает силы, убивает 1 существо.</t>
        </r>
      </text>
      <mc:AlternateContent>
        <mc:Choice Requires="v2">
          <commentPr autoFill="true" autoScale="false" colHidden="false" locked="false" rowHidden="false" textHAlign="justify" textVAlign="top">
            <anchor moveWithCells="false" sizeWithCells="false">
              <xdr:from>
                <xdr:col>8</xdr:col>
                <xdr:colOff>551</xdr:colOff>
                <xdr:row>106</xdr:row>
                <xdr:rowOff>7</xdr:rowOff>
              </xdr:from>
              <xdr:to>
                <xdr:col>10</xdr:col>
                <xdr:colOff>171</xdr:colOff>
                <xdr:row>108</xdr:row>
                <xdr:rowOff>3</xdr:rowOff>
              </xdr:to>
            </anchor>
          </commentPr>
        </mc:Choice>
        <mc:Fallback/>
      </mc:AlternateContent>
    </comment>
    <comment ref="I153" authorId="0">
      <text>
        <r>
          <rPr>
            <sz val="8"/>
            <color rgb="FF000000"/>
            <rFont val="Tahoma"/>
            <family val="2"/>
            <charset val="204"/>
          </rPr>
          <t xml:space="preserve">Внимание! Заклинание сработает на отряд, если SP-0.25*MO_Qty&gt;0. Т.е. герой с SP=10 не поднимет пару дестяков Чудищ в воздух — у него просто не хватит на это силы.</t>
        </r>
      </text>
      <mc:AlternateContent>
        <mc:Choice Requires="v2">
          <commentPr autoFill="true" autoScale="false" colHidden="false" locked="false" rowHidden="false" textHAlign="justify" textVAlign="top">
            <anchor moveWithCells="false" sizeWithCells="false">
              <xdr:from>
                <xdr:col>8</xdr:col>
                <xdr:colOff>580</xdr:colOff>
                <xdr:row>150</xdr:row>
                <xdr:rowOff>7</xdr:rowOff>
              </xdr:from>
              <xdr:to>
                <xdr:col>10</xdr:col>
                <xdr:colOff>118</xdr:colOff>
                <xdr:row>154</xdr:row>
                <xdr:rowOff>13</xdr:rowOff>
              </xdr:to>
            </anchor>
          </commentPr>
        </mc:Choice>
        <mc:Fallback/>
      </mc:AlternateContent>
    </comment>
    <comment ref="I162" authorId="0">
      <text>
        <r>
          <rPr>
            <sz val="8"/>
            <color rgb="FF000000"/>
            <rFont val="Tahoma"/>
            <family val="2"/>
            <charset val="204"/>
          </rPr>
          <t xml:space="preserve">Действует только в пределах одного воздушного уровня.</t>
        </r>
      </text>
      <mc:AlternateContent>
        <mc:Choice Requires="v2">
          <commentPr autoFill="true" autoScale="false" colHidden="false" locked="false" rowHidden="false" textHAlign="justify" textVAlign="top">
            <anchor moveWithCells="false" sizeWithCells="false">
              <xdr:from>
                <xdr:col>8</xdr:col>
                <xdr:colOff>580</xdr:colOff>
                <xdr:row>159</xdr:row>
                <xdr:rowOff>7</xdr:rowOff>
              </xdr:from>
              <xdr:to>
                <xdr:col>10</xdr:col>
                <xdr:colOff>123</xdr:colOff>
                <xdr:row>161</xdr:row>
                <xdr:rowOff>4</xdr:rowOff>
              </xdr:to>
            </anchor>
          </commentPr>
        </mc:Choice>
        <mc:Fallback/>
      </mc:AlternateContent>
    </comment>
    <comment ref="I165" authorId="0">
      <text>
        <r>
          <rPr>
            <sz val="8"/>
            <color rgb="FF000000"/>
            <rFont val="Tahoma"/>
            <family val="2"/>
            <charset val="204"/>
          </rPr>
          <t xml:space="preserve">При разрушении колонна взрывается, нанося 30+3*SP Dmg всем в R=4.</t>
        </r>
      </text>
      <mc:AlternateContent>
        <mc:Choice Requires="v2">
          <commentPr autoFill="true" autoScale="false" colHidden="false" locked="false" rowHidden="false" textHAlign="justify" textVAlign="top">
            <anchor moveWithCells="false" sizeWithCells="false">
              <xdr:from>
                <xdr:col>8</xdr:col>
                <xdr:colOff>580</xdr:colOff>
                <xdr:row>162</xdr:row>
                <xdr:rowOff>7</xdr:rowOff>
              </xdr:from>
              <xdr:to>
                <xdr:col>10</xdr:col>
                <xdr:colOff>140</xdr:colOff>
                <xdr:row>164</xdr:row>
                <xdr:rowOff>5</xdr:rowOff>
              </xdr:to>
            </anchor>
          </commentPr>
        </mc:Choice>
        <mc:Fallback/>
      </mc:AlternateContent>
    </comment>
    <comment ref="I201" authorId="0">
      <text>
        <r>
          <rPr>
            <sz val="8"/>
            <color rgb="FF000000"/>
            <rFont val="Tahoma"/>
            <family val="2"/>
            <charset val="204"/>
          </rPr>
          <t xml:space="preserve">Накладываемые Лужи песка могут сливаться между собой. С уровнем кол-во луж растёт до 6, а потом они все сливаются в одно пятно.</t>
        </r>
      </text>
      <mc:AlternateContent>
        <mc:Choice Requires="v2">
          <commentPr autoFill="true" autoScale="false" colHidden="false" locked="false" rowHidden="false" textHAlign="justify" textVAlign="top">
            <anchor moveWithCells="false" sizeWithCells="false">
              <xdr:from>
                <xdr:col>8</xdr:col>
                <xdr:colOff>594</xdr:colOff>
                <xdr:row>198</xdr:row>
                <xdr:rowOff>7</xdr:rowOff>
              </xdr:from>
              <xdr:to>
                <xdr:col>10</xdr:col>
                <xdr:colOff>180</xdr:colOff>
                <xdr:row>201</xdr:row>
                <xdr:rowOff>3</xdr:rowOff>
              </xdr:to>
            </anchor>
          </commentPr>
        </mc:Choice>
        <mc:Fallback/>
      </mc:AlternateContent>
    </comment>
    <comment ref="I206" authorId="0">
      <text>
        <r>
          <rPr>
            <sz val="8"/>
            <color rgb="FF000000"/>
            <rFont val="Tahoma"/>
            <family val="2"/>
            <charset val="204"/>
          </rPr>
          <t xml:space="preserve">Т.е. существу выше на уровень будет нанесено +10% урона, на 2 уровня — +15%...</t>
        </r>
      </text>
      <mc:AlternateContent>
        <mc:Choice Requires="v2">
          <commentPr autoFill="true" autoScale="false" colHidden="false" locked="false" rowHidden="false" textHAlign="justify" textVAlign="top">
            <anchor moveWithCells="false" sizeWithCells="false">
              <xdr:from>
                <xdr:col>8</xdr:col>
                <xdr:colOff>594</xdr:colOff>
                <xdr:row>203</xdr:row>
                <xdr:rowOff>7</xdr:rowOff>
              </xdr:from>
              <xdr:to>
                <xdr:col>10</xdr:col>
                <xdr:colOff>199</xdr:colOff>
                <xdr:row>205</xdr:row>
                <xdr:rowOff>4</xdr:rowOff>
              </xdr:to>
            </anchor>
          </commentPr>
        </mc:Choice>
        <mc:Fallback/>
      </mc:AlternateContent>
    </comment>
    <comment ref="I214" authorId="0">
      <text>
        <r>
          <rPr>
            <sz val="8"/>
            <color rgb="FF000000"/>
            <rFont val="Tahoma"/>
            <family val="2"/>
            <charset val="204"/>
          </rPr>
          <t xml:space="preserve">Можно создавать копии только с существ 1—5 уровня.</t>
        </r>
      </text>
      <mc:AlternateContent>
        <mc:Choice Requires="v2">
          <commentPr autoFill="true" autoScale="false" colHidden="false" locked="false" rowHidden="false" textHAlign="justify" textVAlign="top">
            <anchor moveWithCells="false" sizeWithCells="false">
              <xdr:from>
                <xdr:col>8</xdr:col>
                <xdr:colOff>594</xdr:colOff>
                <xdr:row>212</xdr:row>
                <xdr:rowOff>7</xdr:rowOff>
              </xdr:from>
              <xdr:to>
                <xdr:col>11</xdr:col>
                <xdr:colOff>25</xdr:colOff>
                <xdr:row>213</xdr:row>
                <xdr:rowOff>8</xdr:rowOff>
              </xdr:to>
            </anchor>
          </commentPr>
        </mc:Choice>
        <mc:Fallback/>
      </mc:AlternateContent>
    </comment>
    <comment ref="I283" authorId="0">
      <text>
        <r>
          <rPr>
            <sz val="8"/>
            <color rgb="FF000000"/>
            <rFont val="Tahoma"/>
            <family val="2"/>
            <charset val="204"/>
          </rPr>
          <t xml:space="preserve">Во втором случае вызывает небольшие разрушения на поле боя, создавая новые препятствия типа камней и малых разломов или мелких озёр (в т.ч. лавы), валит деревья -- всего не более 2 на 1 стандартное поле. Также может передвигать имеющиеся препятствия.</t>
        </r>
      </text>
      <mc:AlternateContent>
        <mc:Choice Requires="v2">
          <commentPr autoFill="true" autoScale="false" colHidden="false" locked="false" rowHidden="false" textHAlign="justify" textVAlign="top">
            <anchor moveWithCells="false" sizeWithCells="false">
              <xdr:from>
                <xdr:col>9</xdr:col>
                <xdr:colOff>1</xdr:colOff>
                <xdr:row>281</xdr:row>
                <xdr:rowOff>7</xdr:rowOff>
              </xdr:from>
              <xdr:to>
                <xdr:col>11</xdr:col>
                <xdr:colOff>44</xdr:colOff>
                <xdr:row>285</xdr:row>
                <xdr:rowOff>13</xdr:rowOff>
              </xdr:to>
            </anchor>
          </commentPr>
        </mc:Choice>
        <mc:Fallback/>
      </mc:AlternateContent>
    </comment>
    <comment ref="I284" authorId="0">
      <text>
        <r>
          <rPr>
            <sz val="8"/>
            <color rgb="FF000000"/>
            <rFont val="Tahoma"/>
            <family val="2"/>
            <charset val="204"/>
          </rPr>
          <t xml:space="preserve">Свойства стены: 35% Resist all, 70% защита от стрел, -50% защита от осадных орудий.</t>
        </r>
      </text>
      <mc:AlternateContent>
        <mc:Choice Requires="v2">
          <commentPr autoFill="true" autoScale="false" colHidden="false" locked="false" rowHidden="false" textHAlign="justify" textVAlign="top">
            <anchor moveWithCells="false" sizeWithCells="false">
              <xdr:from>
                <xdr:col>9</xdr:col>
                <xdr:colOff>1</xdr:colOff>
                <xdr:row>282</xdr:row>
                <xdr:rowOff>7</xdr:rowOff>
              </xdr:from>
              <xdr:to>
                <xdr:col>10</xdr:col>
                <xdr:colOff>188</xdr:colOff>
                <xdr:row>284</xdr:row>
                <xdr:rowOff>5</xdr:rowOff>
              </xdr:to>
            </anchor>
          </commentPr>
        </mc:Choice>
        <mc:Fallback/>
      </mc:AlternateContent>
    </comment>
    <comment ref="I286" authorId="0">
      <text>
        <r>
          <rPr>
            <sz val="8"/>
            <color rgb="FF000000"/>
            <rFont val="Tahoma"/>
            <family val="2"/>
            <charset val="204"/>
          </rPr>
          <t xml:space="preserve">+25% Dmg стрелков, +35% дальность стрельбы; -20% Dmg от стрел, -15% Dmg от магии и поднимающихся рукопашников;   +/-25% скорость у спускающихся/поднимающихся; -35% штраф в рукопашке у стрелков/магов; +10% Dmg у рукопашников, стоящих в этой области против поднимающихся.</t>
        </r>
      </text>
      <mc:AlternateContent>
        <mc:Choice Requires="v2">
          <commentPr autoFill="true" autoScale="false" colHidden="false" locked="false" rowHidden="false" textHAlign="justify" textVAlign="top">
            <anchor moveWithCells="false" sizeWithCells="false">
              <xdr:from>
                <xdr:col>9</xdr:col>
                <xdr:colOff>10</xdr:colOff>
                <xdr:row>284</xdr:row>
                <xdr:rowOff>7</xdr:rowOff>
              </xdr:from>
              <xdr:to>
                <xdr:col>11</xdr:col>
                <xdr:colOff>95</xdr:colOff>
                <xdr:row>288</xdr:row>
                <xdr:rowOff>13</xdr:rowOff>
              </xdr:to>
            </anchor>
          </commentPr>
        </mc:Choice>
        <mc:Fallback/>
      </mc:AlternateContent>
    </comment>
    <comment ref="I302" authorId="0">
      <text>
        <r>
          <rPr>
            <sz val="8"/>
            <color rgb="FF000000"/>
            <rFont val="Tahoma"/>
            <family val="2"/>
            <charset val="204"/>
          </rPr>
          <t xml:space="preserve">Также имеется 20% шанс заразить Чумой атакуемый отряд и также шанс заразить Чумой 15% для каждого отряда, стоящего в радиусе 2 клеток от зачумлённого, в начале хода.</t>
        </r>
      </text>
      <mc:AlternateContent>
        <mc:Choice Requires="v2">
          <commentPr autoFill="true" autoScale="false" colHidden="false" locked="false" rowHidden="false" textHAlign="justify" textVAlign="top">
            <anchor moveWithCells="false" sizeWithCells="false">
              <xdr:from>
                <xdr:col>9</xdr:col>
                <xdr:colOff>10</xdr:colOff>
                <xdr:row>300</xdr:row>
                <xdr:rowOff>7</xdr:rowOff>
              </xdr:from>
              <xdr:to>
                <xdr:col>11</xdr:col>
                <xdr:colOff>46</xdr:colOff>
                <xdr:row>303</xdr:row>
                <xdr:rowOff>15</xdr:rowOff>
              </xdr:to>
            </anchor>
          </commentPr>
        </mc:Choice>
        <mc:Fallback/>
      </mc:AlternateContent>
    </comment>
    <comment ref="K99" authorId="0">
      <text>
        <r>
          <rPr>
            <sz val="8"/>
            <color rgb="FF000000"/>
            <rFont val="Tahoma"/>
            <family val="0"/>
            <charset val="204"/>
          </rPr>
          <t xml:space="preserve">Бонусы для этого заклинания идут от владения стихий. Астральная магия лишь слегка увеличивает общую силу заклинания.</t>
        </r>
      </text>
      <mc:AlternateContent>
        <mc:Choice Requires="v2">
          <commentPr autoFill="true" autoScale="false" colHidden="false" locked="false" rowHidden="false" textHAlign="justify" textVAlign="top">
            <anchor moveWithCells="false" sizeWithCells="false">
              <xdr:from>
                <xdr:col>10</xdr:col>
                <xdr:colOff>137</xdr:colOff>
                <xdr:row>96</xdr:row>
                <xdr:rowOff>7</xdr:rowOff>
              </xdr:from>
              <xdr:to>
                <xdr:col>12</xdr:col>
                <xdr:colOff>3</xdr:colOff>
                <xdr:row>99</xdr:row>
                <xdr:rowOff>1</xdr:rowOff>
              </xdr:to>
            </anchor>
          </commentPr>
        </mc:Choice>
        <mc:Fallback/>
      </mc:AlternateContent>
    </comment>
    <comment ref="K103" authorId="0">
      <text>
        <r>
          <rPr>
            <sz val="8"/>
            <color rgb="FF000000"/>
            <rFont val="Tahoma"/>
            <family val="2"/>
            <charset val="204"/>
          </rPr>
          <t xml:space="preserve">Навык Магии Астрала в данном случае заменяет навык соответствующей магии независимо, есть она у колдующего или нет (т.е. если у героя Машия Огня 10 уровня + Сила Огня 3, а Астральной магии вообще нет, то при выпадении огненного заклинания его эффект будет как будто герой не знает Магии Огня вообще.</t>
        </r>
      </text>
      <mc:AlternateContent>
        <mc:Choice Requires="v2">
          <commentPr autoFill="true" autoScale="false" colHidden="false" locked="false" rowHidden="false" textHAlign="justify" textVAlign="top">
            <anchor moveWithCells="false" sizeWithCells="false">
              <xdr:from>
                <xdr:col>10</xdr:col>
                <xdr:colOff>137</xdr:colOff>
                <xdr:row>100</xdr:row>
                <xdr:rowOff>7</xdr:rowOff>
              </xdr:from>
              <xdr:to>
                <xdr:col>12</xdr:col>
                <xdr:colOff>48</xdr:colOff>
                <xdr:row>105</xdr:row>
                <xdr:rowOff>13</xdr:rowOff>
              </xdr:to>
            </anchor>
          </commentPr>
        </mc:Choice>
        <mc:Fallback/>
      </mc:AlternateContent>
    </comment>
    <comment ref="K111" authorId="0">
      <text>
        <r>
          <rPr>
            <sz val="8"/>
            <color rgb="FF000000"/>
            <rFont val="Tahoma"/>
            <family val="2"/>
            <charset val="204"/>
          </rPr>
          <t xml:space="preserve">Бонус идёт от навыка "Защита", а не от навыков магий.</t>
        </r>
      </text>
      <mc:AlternateContent>
        <mc:Choice Requires="v2">
          <commentPr autoFill="true" autoScale="false" colHidden="false" locked="false" rowHidden="false" textHAlign="justify" textVAlign="top">
            <anchor moveWithCells="false" sizeWithCells="false">
              <xdr:from>
                <xdr:col>10</xdr:col>
                <xdr:colOff>174</xdr:colOff>
                <xdr:row>108</xdr:row>
                <xdr:rowOff>7</xdr:rowOff>
              </xdr:from>
              <xdr:to>
                <xdr:col>11</xdr:col>
                <xdr:colOff>185</xdr:colOff>
                <xdr:row>110</xdr:row>
                <xdr:rowOff>3</xdr:rowOff>
              </xdr:to>
            </anchor>
          </commentPr>
        </mc:Choice>
        <mc:Fallback/>
      </mc:AlternateContent>
    </comment>
    <comment ref="K112" authorId="0">
      <text>
        <r>
          <rPr>
            <sz val="8"/>
            <color rgb="FF000000"/>
            <rFont val="Tahoma"/>
            <family val="2"/>
            <charset val="204"/>
          </rPr>
          <t xml:space="preserve">Для каждой стихии отдельно — т.е. если у тебя из стихий, например, только Магия Огня ур. 10, то только огненная составляющая будет наносить 8+2*SP урона, остальные будут наносить 4+SP урона.</t>
        </r>
      </text>
      <mc:AlternateContent>
        <mc:Choice Requires="v2">
          <commentPr autoFill="true" autoScale="false" colHidden="false" locked="false" rowHidden="false" textHAlign="justify" textVAlign="top">
            <anchor moveWithCells="false" sizeWithCells="false">
              <xdr:from>
                <xdr:col>10</xdr:col>
                <xdr:colOff>174</xdr:colOff>
                <xdr:row>109</xdr:row>
                <xdr:rowOff>7</xdr:rowOff>
              </xdr:from>
              <xdr:to>
                <xdr:col>12</xdr:col>
                <xdr:colOff>58</xdr:colOff>
                <xdr:row>113</xdr:row>
                <xdr:rowOff>13</xdr:rowOff>
              </xdr:to>
            </anchor>
          </commentPr>
        </mc:Choice>
        <mc:Fallback/>
      </mc:AlternateContent>
    </comment>
    <comment ref="K113" authorId="0">
      <text>
        <r>
          <rPr>
            <sz val="8"/>
            <color rgb="FF000000"/>
            <rFont val="Tahoma"/>
            <family val="2"/>
            <charset val="204"/>
          </rPr>
          <t xml:space="preserve">Бонус идёт от навыка Астральной магии.</t>
        </r>
      </text>
      <mc:AlternateContent>
        <mc:Choice Requires="v2">
          <commentPr autoFill="true" autoScale="false" colHidden="false" locked="false" rowHidden="false" textHAlign="justify" textVAlign="top">
            <anchor moveWithCells="false" sizeWithCells="false">
              <xdr:from>
                <xdr:col>10</xdr:col>
                <xdr:colOff>174</xdr:colOff>
                <xdr:row>110</xdr:row>
                <xdr:rowOff>7</xdr:rowOff>
              </xdr:from>
              <xdr:to>
                <xdr:col>12</xdr:col>
                <xdr:colOff>3</xdr:colOff>
                <xdr:row>111</xdr:row>
                <xdr:rowOff>11</xdr:rowOff>
              </xdr:to>
            </anchor>
          </commentPr>
        </mc:Choice>
        <mc:Fallback/>
      </mc:AlternateContent>
    </comment>
    <comment ref="K114" authorId="0">
      <text>
        <r>
          <rPr>
            <sz val="8"/>
            <color rgb="FF000000"/>
            <rFont val="Tahoma"/>
            <family val="2"/>
            <charset val="204"/>
          </rPr>
          <t xml:space="preserve">Бонусы от магий Огня и Воды соответственно.</t>
        </r>
      </text>
      <mc:AlternateContent>
        <mc:Choice Requires="v2">
          <commentPr autoFill="true" autoScale="false" colHidden="false" locked="false" rowHidden="false" textHAlign="justify" textVAlign="top">
            <anchor moveWithCells="false" sizeWithCells="false">
              <xdr:from>
                <xdr:col>10</xdr:col>
                <xdr:colOff>174</xdr:colOff>
                <xdr:row>111</xdr:row>
                <xdr:rowOff>7</xdr:rowOff>
              </xdr:from>
              <xdr:to>
                <xdr:col>12</xdr:col>
                <xdr:colOff>34</xdr:colOff>
                <xdr:row>112</xdr:row>
                <xdr:rowOff>9</xdr:rowOff>
              </xdr:to>
            </anchor>
          </commentPr>
        </mc:Choice>
        <mc:Fallback/>
      </mc:AlternateContent>
    </comment>
    <comment ref="K116" authorId="0">
      <text>
        <r>
          <rPr>
            <sz val="8"/>
            <color rgb="FF000000"/>
            <rFont val="Tahoma"/>
            <family val="2"/>
            <charset val="204"/>
          </rPr>
          <t xml:space="preserve">Бонус идёт от навыка Магии Разума.</t>
        </r>
      </text>
      <mc:AlternateContent>
        <mc:Choice Requires="v2">
          <commentPr autoFill="true" autoScale="false" colHidden="false" locked="false" rowHidden="false" textHAlign="justify" textVAlign="top">
            <anchor moveWithCells="false" sizeWithCells="false">
              <xdr:from>
                <xdr:col>10</xdr:col>
                <xdr:colOff>174</xdr:colOff>
                <xdr:row>113</xdr:row>
                <xdr:rowOff>7</xdr:rowOff>
              </xdr:from>
              <xdr:to>
                <xdr:col>11</xdr:col>
                <xdr:colOff>177</xdr:colOff>
                <xdr:row>114</xdr:row>
                <xdr:rowOff>7</xdr:rowOff>
              </xdr:to>
            </anchor>
          </commentPr>
        </mc:Choice>
        <mc:Fallback/>
      </mc:AlternateContent>
    </comment>
    <comment ref="K117" authorId="0">
      <text>
        <r>
          <rPr>
            <sz val="8"/>
            <color rgb="FF000000"/>
            <rFont val="Tahoma"/>
            <family val="2"/>
            <charset val="204"/>
          </rPr>
          <t xml:space="preserve">Проценты идут от специализации по каждой стихии отдельно.</t>
        </r>
      </text>
      <mc:AlternateContent>
        <mc:Choice Requires="v2">
          <commentPr autoFill="true" autoScale="false" colHidden="false" locked="false" rowHidden="false" textHAlign="justify" textVAlign="top">
            <anchor moveWithCells="false" sizeWithCells="false">
              <xdr:from>
                <xdr:col>10</xdr:col>
                <xdr:colOff>174</xdr:colOff>
                <xdr:row>114</xdr:row>
                <xdr:rowOff>7</xdr:rowOff>
              </xdr:from>
              <xdr:to>
                <xdr:col>11</xdr:col>
                <xdr:colOff>173</xdr:colOff>
                <xdr:row>116</xdr:row>
                <xdr:rowOff>6</xdr:rowOff>
              </xdr:to>
            </anchor>
          </commentPr>
        </mc:Choice>
        <mc:Fallback/>
      </mc:AlternateContent>
    </comment>
    <comment ref="K133" authorId="0">
      <text>
        <r>
          <rPr>
            <sz val="8"/>
            <color rgb="FF000000"/>
            <rFont val="Tahoma"/>
            <family val="2"/>
            <charset val="204"/>
          </rPr>
          <t xml:space="preserve">Бонус не идёт к SP — т.е. максимальный бонус урона 50+√√SP%.</t>
        </r>
      </text>
      <mc:AlternateContent>
        <mc:Choice Requires="v2">
          <commentPr autoFill="true" autoScale="false" colHidden="false" locked="false" rowHidden="false" textHAlign="justify" textVAlign="top">
            <anchor moveWithCells="false" sizeWithCells="false">
              <xdr:from>
                <xdr:col>10</xdr:col>
                <xdr:colOff>174</xdr:colOff>
                <xdr:row>130</xdr:row>
                <xdr:rowOff>7</xdr:rowOff>
              </xdr:from>
              <xdr:to>
                <xdr:col>12</xdr:col>
                <xdr:colOff>2</xdr:colOff>
                <xdr:row>132</xdr:row>
                <xdr:rowOff>3</xdr:rowOff>
              </xdr:to>
            </anchor>
          </commentPr>
        </mc:Choice>
        <mc:Fallback/>
      </mc:AlternateContent>
    </comment>
    <comment ref="K214" authorId="0">
      <text>
        <r>
          <rPr>
            <sz val="8"/>
            <color rgb="FF000000"/>
            <rFont val="Tahoma"/>
            <family val="2"/>
            <charset val="204"/>
          </rPr>
          <t xml:space="preserve">Т.е. получаемый урон будет 197% физ, 147% маг.</t>
        </r>
      </text>
      <mc:AlternateContent>
        <mc:Choice Requires="v2">
          <commentPr autoFill="true" autoScale="false" colHidden="false" locked="false" rowHidden="false" textHAlign="justify" textVAlign="top">
            <anchor moveWithCells="false" sizeWithCells="false">
              <xdr:from>
                <xdr:col>10</xdr:col>
                <xdr:colOff>198</xdr:colOff>
                <xdr:row>212</xdr:row>
                <xdr:rowOff>7</xdr:rowOff>
              </xdr:from>
              <xdr:to>
                <xdr:col>12</xdr:col>
                <xdr:colOff>83</xdr:colOff>
                <xdr:row>213</xdr:row>
                <xdr:rowOff>5</xdr:rowOff>
              </xdr:to>
            </anchor>
          </commentPr>
        </mc:Choice>
        <mc:Fallback/>
      </mc:AlternateContent>
    </comment>
    <comment ref="K224" authorId="0">
      <text>
        <r>
          <rPr>
            <sz val="8"/>
            <color rgb="FF000000"/>
            <rFont val="Tahoma"/>
            <family val="2"/>
            <charset val="204"/>
          </rPr>
          <t xml:space="preserve">Т.е. затраты маны при блокировке снижаются с 200% до 170%.</t>
        </r>
      </text>
      <mc:AlternateContent>
        <mc:Choice Requires="v2">
          <commentPr autoFill="true" autoScale="false" colHidden="false" locked="false" rowHidden="false" textHAlign="justify" textVAlign="top">
            <anchor moveWithCells="false" sizeWithCells="false">
              <xdr:from>
                <xdr:col>10</xdr:col>
                <xdr:colOff>198</xdr:colOff>
                <xdr:row>222</xdr:row>
                <xdr:rowOff>7</xdr:rowOff>
              </xdr:from>
              <xdr:to>
                <xdr:col>11</xdr:col>
                <xdr:colOff>188</xdr:colOff>
                <xdr:row>224</xdr:row>
                <xdr:rowOff>4</xdr:rowOff>
              </xdr:to>
            </anchor>
          </commentPr>
        </mc:Choice>
        <mc:Fallback/>
      </mc:AlternateContent>
    </comment>
    <comment ref="K267" authorId="0">
      <text>
        <r>
          <rPr>
            <sz val="8"/>
            <color rgb="FF000000"/>
            <rFont val="Tahoma"/>
            <family val="2"/>
            <charset val="204"/>
          </rPr>
          <t xml:space="preserve">Также +Поглощение магии 5%.</t>
        </r>
      </text>
      <mc:AlternateContent>
        <mc:Choice Requires="v2">
          <commentPr autoFill="true" autoScale="false" colHidden="false" locked="false" rowHidden="false" textHAlign="justify" textVAlign="top">
            <anchor moveWithCells="false" sizeWithCells="false">
              <xdr:from>
                <xdr:col>11</xdr:col>
                <xdr:colOff>2</xdr:colOff>
                <xdr:row>265</xdr:row>
                <xdr:rowOff>7</xdr:rowOff>
              </xdr:from>
              <xdr:to>
                <xdr:col>12</xdr:col>
                <xdr:colOff>-19</xdr:colOff>
                <xdr:row>266</xdr:row>
                <xdr:rowOff>6</xdr:rowOff>
              </xdr:to>
            </anchor>
          </commentPr>
        </mc:Choice>
        <mc:Fallback/>
      </mc:AlternateContent>
    </comment>
    <comment ref="K283" authorId="0">
      <text>
        <r>
          <rPr>
            <sz val="8"/>
            <color rgb="FF000000"/>
            <rFont val="Tahoma"/>
            <family val="2"/>
            <charset val="204"/>
          </rPr>
          <t xml:space="preserve">Шанс повредить город -10% на здание.</t>
        </r>
      </text>
      <mc:AlternateContent>
        <mc:Choice Requires="v2">
          <commentPr autoFill="true" autoScale="false" colHidden="false" locked="false" rowHidden="false" textHAlign="justify" textVAlign="top">
            <anchor moveWithCells="false" sizeWithCells="false">
              <xdr:from>
                <xdr:col>11</xdr:col>
                <xdr:colOff>6</xdr:colOff>
                <xdr:row>281</xdr:row>
                <xdr:rowOff>7</xdr:rowOff>
              </xdr:from>
              <xdr:to>
                <xdr:col>12</xdr:col>
                <xdr:colOff>33</xdr:colOff>
                <xdr:row>282</xdr:row>
                <xdr:rowOff>6</xdr:rowOff>
              </xdr:to>
            </anchor>
          </commentPr>
        </mc:Choice>
        <mc:Fallback/>
      </mc:AlternateContent>
    </comment>
    <comment ref="K285" authorId="0">
      <text>
        <r>
          <rPr>
            <sz val="8"/>
            <color rgb="FF000000"/>
            <rFont val="Tahoma"/>
            <family val="2"/>
            <charset val="204"/>
          </rPr>
          <t xml:space="preserve">Бонусы на % доп. урона в пустыне и на каменистой земле вдвое выше.</t>
        </r>
      </text>
      <mc:AlternateContent>
        <mc:Choice Requires="v2">
          <commentPr autoFill="true" autoScale="false" colHidden="false" locked="false" rowHidden="false" textHAlign="justify" textVAlign="top">
            <anchor moveWithCells="false" sizeWithCells="false">
              <xdr:from>
                <xdr:col>11</xdr:col>
                <xdr:colOff>15</xdr:colOff>
                <xdr:row>283</xdr:row>
                <xdr:rowOff>7</xdr:rowOff>
              </xdr:from>
              <xdr:to>
                <xdr:col>12</xdr:col>
                <xdr:colOff>25</xdr:colOff>
                <xdr:row>285</xdr:row>
                <xdr:rowOff>5</xdr:rowOff>
              </xdr:to>
            </anchor>
          </commentPr>
        </mc:Choice>
        <mc:Fallback/>
      </mc:AlternateContent>
    </comment>
    <comment ref="K290" authorId="0">
      <text>
        <r>
          <rPr>
            <sz val="8"/>
            <color rgb="FF000000"/>
            <rFont val="Tahoma"/>
            <family val="2"/>
            <charset val="204"/>
          </rPr>
          <t xml:space="preserve">Бонус HP щита -- см. таблицу 1 (т.е. от 5 до 100%).</t>
        </r>
      </text>
      <mc:AlternateContent>
        <mc:Choice Requires="v2">
          <commentPr autoFill="true" autoScale="false" colHidden="false" locked="false" rowHidden="false" textHAlign="justify" textVAlign="top">
            <anchor moveWithCells="false" sizeWithCells="false">
              <xdr:from>
                <xdr:col>11</xdr:col>
                <xdr:colOff>15</xdr:colOff>
                <xdr:row>288</xdr:row>
                <xdr:rowOff>7</xdr:rowOff>
              </xdr:from>
              <xdr:to>
                <xdr:col>12</xdr:col>
                <xdr:colOff>105</xdr:colOff>
                <xdr:row>289</xdr:row>
                <xdr:rowOff>6</xdr:rowOff>
              </xdr:to>
            </anchor>
          </commentPr>
        </mc:Choice>
        <mc:Fallback/>
      </mc:AlternateContent>
    </comment>
    <comment ref="K306" authorId="0">
      <text>
        <r>
          <rPr>
            <sz val="8"/>
            <color rgb="FF000000"/>
            <rFont val="Tahoma"/>
            <family val="2"/>
            <charset val="204"/>
          </rPr>
          <t xml:space="preserve">Также можно создавать 2 сферы вместо 1.</t>
        </r>
      </text>
      <mc:AlternateContent>
        <mc:Choice Requires="v2">
          <commentPr autoFill="true" autoScale="false" colHidden="false" locked="false" rowHidden="false" textHAlign="justify" textVAlign="top">
            <anchor moveWithCells="false" sizeWithCells="false">
              <xdr:from>
                <xdr:col>11</xdr:col>
                <xdr:colOff>9</xdr:colOff>
                <xdr:row>304</xdr:row>
                <xdr:rowOff>7</xdr:rowOff>
              </xdr:from>
              <xdr:to>
                <xdr:col>12</xdr:col>
                <xdr:colOff>56</xdr:colOff>
                <xdr:row>305</xdr:row>
                <xdr:rowOff>7</xdr:rowOff>
              </xdr:to>
            </anchor>
          </commentPr>
        </mc:Choice>
        <mc:Fallback/>
      </mc:AlternateContent>
    </comment>
    <comment ref="K307" authorId="0">
      <text>
        <r>
          <rPr>
            <sz val="8"/>
            <color rgb="FF000000"/>
            <rFont val="Tahoma"/>
            <family val="2"/>
            <charset val="204"/>
          </rPr>
          <t xml:space="preserve">Также можно вызывать 2 сферы вместо 1.</t>
        </r>
      </text>
      <mc:AlternateContent>
        <mc:Choice Requires="v2">
          <commentPr autoFill="true" autoScale="false" colHidden="false" locked="false" rowHidden="false" textHAlign="justify" textVAlign="top">
            <anchor moveWithCells="false" sizeWithCells="false">
              <xdr:from>
                <xdr:col>11</xdr:col>
                <xdr:colOff>9</xdr:colOff>
                <xdr:row>305</xdr:row>
                <xdr:rowOff>7</xdr:rowOff>
              </xdr:from>
              <xdr:to>
                <xdr:col>12</xdr:col>
                <xdr:colOff>56</xdr:colOff>
                <xdr:row>306</xdr:row>
                <xdr:rowOff>7</xdr:rowOff>
              </xdr:to>
            </anchor>
          </commentPr>
        </mc:Choice>
        <mc:Fallback/>
      </mc:AlternateContent>
    </comment>
    <comment ref="K309" authorId="0">
      <text>
        <r>
          <rPr>
            <sz val="8"/>
            <color rgb="FF000000"/>
            <rFont val="Tahoma"/>
            <family val="2"/>
            <charset val="204"/>
          </rPr>
          <t xml:space="preserve">Добивает, если HP цели &lt;50%.</t>
        </r>
      </text>
      <mc:AlternateContent>
        <mc:Choice Requires="v2">
          <commentPr autoFill="true" autoScale="false" colHidden="false" locked="false" rowHidden="false" textHAlign="justify" textVAlign="top">
            <anchor moveWithCells="false" sizeWithCells="false">
              <xdr:from>
                <xdr:col>11</xdr:col>
                <xdr:colOff>9</xdr:colOff>
                <xdr:row>307</xdr:row>
                <xdr:rowOff>7</xdr:rowOff>
              </xdr:from>
              <xdr:to>
                <xdr:col>12</xdr:col>
                <xdr:colOff>-11</xdr:colOff>
                <xdr:row>308</xdr:row>
                <xdr:rowOff>7</xdr:rowOff>
              </xdr:to>
            </anchor>
          </commentPr>
        </mc:Choice>
        <mc:Fallback/>
      </mc:AlternateContent>
    </comment>
    <comment ref="P114" authorId="0">
      <text>
        <r>
          <rPr>
            <sz val="8"/>
            <color rgb="FF000000"/>
            <rFont val="Tahoma"/>
            <family val="2"/>
            <charset val="204"/>
          </rPr>
          <t xml:space="preserve">+1 к радиусу добавляет знание каждой из этих магий 6 уровня (т.е. за обе магии R+2).</t>
        </r>
      </text>
      <mc:AlternateContent>
        <mc:Choice Requires="v2">
          <commentPr autoFill="true" autoScale="false" colHidden="false" locked="false" rowHidden="false" textHAlign="justify" textVAlign="top">
            <anchor moveWithCells="false" sizeWithCells="false">
              <xdr:from>
                <xdr:col>15</xdr:col>
                <xdr:colOff>167</xdr:colOff>
                <xdr:row>111</xdr:row>
                <xdr:rowOff>7</xdr:rowOff>
              </xdr:from>
              <xdr:to>
                <xdr:col>17</xdr:col>
                <xdr:colOff>28</xdr:colOff>
                <xdr:row>113</xdr:row>
                <xdr:rowOff>4</xdr:rowOff>
              </xdr:to>
            </anchor>
          </commentPr>
        </mc:Choice>
        <mc:Fallback/>
      </mc:AlternateContent>
    </comment>
    <comment ref="T114" authorId="0">
      <text>
        <r>
          <rPr>
            <sz val="8"/>
            <color rgb="FF000000"/>
            <rFont val="Tahoma"/>
            <family val="2"/>
            <charset val="204"/>
          </rPr>
          <t xml:space="preserve">В данном случае +1 к радиусу будет только за знание обеих магий 10 уровня.</t>
        </r>
      </text>
      <mc:AlternateContent>
        <mc:Choice Requires="v2">
          <commentPr autoFill="true" autoScale="false" colHidden="false" locked="false" rowHidden="false" textHAlign="justify" textVAlign="top">
            <anchor moveWithCells="false" sizeWithCells="false">
              <xdr:from>
                <xdr:col>19</xdr:col>
                <xdr:colOff>151</xdr:colOff>
                <xdr:row>111</xdr:row>
                <xdr:rowOff>7</xdr:rowOff>
              </xdr:from>
              <xdr:to>
                <xdr:col>21</xdr:col>
                <xdr:colOff>104</xdr:colOff>
                <xdr:row>113</xdr:row>
                <xdr:rowOff>6</xdr:rowOff>
              </xdr:to>
            </anchor>
          </commentPr>
        </mc:Choice>
        <mc:Fallback/>
      </mc:AlternateContent>
    </comment>
    <comment ref="T214" authorId="0">
      <text>
        <r>
          <rPr>
            <sz val="8"/>
            <color rgb="FF000000"/>
            <rFont val="Tahoma"/>
            <family val="2"/>
            <charset val="204"/>
          </rPr>
          <t xml:space="preserve">Т.е. получаемый урон будет 150% физ, 100% маг.</t>
        </r>
      </text>
      <mc:AlternateContent>
        <mc:Choice Requires="v2">
          <commentPr autoFill="true" autoScale="false" colHidden="false" locked="false" rowHidden="false" textHAlign="justify" textVAlign="top">
            <anchor moveWithCells="false" sizeWithCells="false">
              <xdr:from>
                <xdr:col>19</xdr:col>
                <xdr:colOff>174</xdr:colOff>
                <xdr:row>212</xdr:row>
                <xdr:rowOff>7</xdr:rowOff>
              </xdr:from>
              <xdr:to>
                <xdr:col>22</xdr:col>
                <xdr:colOff>66</xdr:colOff>
                <xdr:row>213</xdr:row>
                <xdr:rowOff>6</xdr:rowOff>
              </xdr:to>
            </anchor>
          </commentPr>
        </mc:Choice>
        <mc:Fallback/>
      </mc:AlternateContent>
    </comment>
    <comment ref="T217" authorId="0">
      <text>
        <r>
          <rPr>
            <sz val="8"/>
            <color rgb="FF000000"/>
            <rFont val="Tahoma"/>
            <family val="2"/>
            <charset val="204"/>
          </rPr>
          <t xml:space="preserve">Т.е. 20% ststs regen/ход.</t>
        </r>
      </text>
      <mc:AlternateContent>
        <mc:Choice Requires="v2">
          <commentPr autoFill="true" autoScale="false" colHidden="false" locked="false" rowHidden="false" textHAlign="justify" textVAlign="top">
            <anchor moveWithCells="false" sizeWithCells="false">
              <xdr:from>
                <xdr:col>19</xdr:col>
                <xdr:colOff>174</xdr:colOff>
                <xdr:row>215</xdr:row>
                <xdr:rowOff>7</xdr:rowOff>
              </xdr:from>
              <xdr:to>
                <xdr:col>21</xdr:col>
                <xdr:colOff>34</xdr:colOff>
                <xdr:row>216</xdr:row>
                <xdr:rowOff>6</xdr:rowOff>
              </xdr:to>
            </anchor>
          </commentPr>
        </mc:Choice>
        <mc:Fallback/>
      </mc:AlternateContent>
    </comment>
    <comment ref="U117" authorId="0">
      <text>
        <r>
          <rPr>
            <sz val="8"/>
            <color rgb="FF000000"/>
            <rFont val="Tahoma"/>
            <family val="2"/>
            <charset val="204"/>
          </rPr>
          <t xml:space="preserve">Массовое возможно только при изучении магии Света 6 уровня.</t>
        </r>
      </text>
      <mc:AlternateContent>
        <mc:Choice Requires="v2">
          <commentPr autoFill="true" autoScale="false" colHidden="false" locked="false" rowHidden="false" textHAlign="justify" textVAlign="top">
            <anchor moveWithCells="false" sizeWithCells="false">
              <xdr:from>
                <xdr:col>20</xdr:col>
                <xdr:colOff>72</xdr:colOff>
                <xdr:row>114</xdr:row>
                <xdr:rowOff>7</xdr:rowOff>
              </xdr:from>
              <xdr:to>
                <xdr:col>22</xdr:col>
                <xdr:colOff>56</xdr:colOff>
                <xdr:row>116</xdr:row>
                <xdr:rowOff>3</xdr:rowOff>
              </xdr:to>
            </anchor>
          </commentPr>
        </mc:Choice>
        <mc:Fallback/>
      </mc:AlternateContent>
    </comment>
    <comment ref="U192" authorId="0">
      <text>
        <r>
          <rPr>
            <sz val="8"/>
            <color rgb="FF000000"/>
            <rFont val="Tahoma"/>
            <family val="2"/>
            <charset val="204"/>
          </rPr>
          <t xml:space="preserve">Заклинание изначально накладывается на половину случайных отрядов с положительным Духом или Удачей.</t>
        </r>
      </text>
      <mc:AlternateContent>
        <mc:Choice Requires="v2">
          <commentPr autoFill="true" autoScale="false" colHidden="false" locked="false" rowHidden="false" textHAlign="justify" textVAlign="top">
            <anchor moveWithCells="false" sizeWithCells="false">
              <xdr:from>
                <xdr:col>20</xdr:col>
                <xdr:colOff>86</xdr:colOff>
                <xdr:row>189</xdr:row>
                <xdr:rowOff>7</xdr:rowOff>
              </xdr:from>
              <xdr:to>
                <xdr:col>24</xdr:col>
                <xdr:colOff>0</xdr:colOff>
                <xdr:row>192</xdr:row>
                <xdr:rowOff>3</xdr:rowOff>
              </xdr:to>
            </anchor>
          </commentPr>
        </mc:Choice>
        <mc:Fallback/>
      </mc:AlternateContent>
    </comment>
    <comment ref="V50" authorId="0">
      <text>
        <r>
          <rPr>
            <b val="true"/>
            <sz val="8"/>
            <color rgb="FF000000"/>
            <rFont val="Tahoma"/>
            <family val="0"/>
            <charset val="204"/>
          </rPr>
          <t xml:space="preserve">GORynytch: </t>
        </r>
        <r>
          <rPr>
            <sz val="8"/>
            <color rgb="FF000000"/>
            <rFont val="Tahoma"/>
            <family val="0"/>
            <charset val="204"/>
          </rPr>
          <t xml:space="preserve">При наложении Метки на своих/врагов/всех.</t>
        </r>
      </text>
      <mc:AlternateContent>
        <mc:Choice Requires="v2">
          <commentPr autoFill="true" autoScale="false" colHidden="false" locked="false" rowHidden="false" textHAlign="justify" textVAlign="top">
            <anchor moveWithCells="false" sizeWithCells="false">
              <xdr:from>
                <xdr:col>20</xdr:col>
                <xdr:colOff>101</xdr:colOff>
                <xdr:row>48</xdr:row>
                <xdr:rowOff>7</xdr:rowOff>
              </xdr:from>
              <xdr:to>
                <xdr:col>23</xdr:col>
                <xdr:colOff>4</xdr:colOff>
                <xdr:row>50</xdr:row>
                <xdr:rowOff>5</xdr:rowOff>
              </xdr:to>
            </anchor>
          </commentPr>
        </mc:Choice>
        <mc:Fallback/>
      </mc:AlternateContent>
    </comment>
    <comment ref="W112" authorId="0">
      <text>
        <r>
          <rPr>
            <sz val="8"/>
            <color rgb="FF000000"/>
            <rFont val="Tahoma"/>
            <family val="2"/>
            <charset val="204"/>
          </rPr>
          <t xml:space="preserve">Для Тайн любой магии/ Тайн Астрала.</t>
        </r>
      </text>
      <mc:AlternateContent>
        <mc:Choice Requires="v2">
          <commentPr autoFill="true" autoScale="false" colHidden="false" locked="false" rowHidden="false" textHAlign="justify" textVAlign="top">
            <anchor moveWithCells="false" sizeWithCells="false">
              <xdr:from>
                <xdr:col>22</xdr:col>
                <xdr:colOff>37</xdr:colOff>
                <xdr:row>109</xdr:row>
                <xdr:rowOff>7</xdr:rowOff>
              </xdr:from>
              <xdr:to>
                <xdr:col>25</xdr:col>
                <xdr:colOff>24</xdr:colOff>
                <xdr:row>110</xdr:row>
                <xdr:rowOff>7</xdr:rowOff>
              </xdr:to>
            </anchor>
          </commentPr>
        </mc:Choice>
        <mc:Fallback/>
      </mc:AlternateContent>
    </comment>
    <comment ref="W117" authorId="0">
      <text>
        <r>
          <rPr>
            <sz val="8"/>
            <color rgb="FF000000"/>
            <rFont val="Tahoma"/>
            <family val="2"/>
            <charset val="204"/>
          </rPr>
          <t xml:space="preserve">Снижение стоимости зависит от Астральной магии.</t>
        </r>
      </text>
      <mc:AlternateContent>
        <mc:Choice Requires="v2">
          <commentPr autoFill="true" autoScale="false" colHidden="false" locked="false" rowHidden="false" textHAlign="justify" textVAlign="top">
            <anchor moveWithCells="false" sizeWithCells="false">
              <xdr:from>
                <xdr:col>22</xdr:col>
                <xdr:colOff>37</xdr:colOff>
                <xdr:row>114</xdr:row>
                <xdr:rowOff>7</xdr:rowOff>
              </xdr:from>
              <xdr:to>
                <xdr:col>24</xdr:col>
                <xdr:colOff>67</xdr:colOff>
                <xdr:row>116</xdr:row>
                <xdr:rowOff>6</xdr:rowOff>
              </xdr:to>
            </anchor>
          </commentPr>
        </mc:Choice>
        <mc:Fallback/>
      </mc:AlternateContent>
    </comment>
    <comment ref="W236" authorId="0">
      <text>
        <r>
          <rPr>
            <sz val="8"/>
            <color rgb="FF000000"/>
            <rFont val="Tahoma"/>
            <family val="2"/>
            <charset val="204"/>
          </rPr>
          <t xml:space="preserve">Снижение стоимости идёт от навыка Астральной магии.</t>
        </r>
      </text>
      <mc:AlternateContent>
        <mc:Choice Requires="v2">
          <commentPr autoFill="true" autoScale="false" colHidden="false" locked="false" rowHidden="false" textHAlign="justify" textVAlign="top">
            <anchor moveWithCells="false" sizeWithCells="false">
              <xdr:from>
                <xdr:col>22</xdr:col>
                <xdr:colOff>60</xdr:colOff>
                <xdr:row>234</xdr:row>
                <xdr:rowOff>7</xdr:rowOff>
              </xdr:from>
              <xdr:to>
                <xdr:col>25</xdr:col>
                <xdr:colOff>45</xdr:colOff>
                <xdr:row>236</xdr:row>
                <xdr:rowOff>3</xdr:rowOff>
              </xdr:to>
            </anchor>
          </commentPr>
        </mc:Choice>
        <mc:Fallback/>
      </mc:AlternateContent>
    </comment>
    <comment ref="Z37" authorId="0">
      <text>
        <r>
          <rPr>
            <sz val="8"/>
            <color rgb="FF000000"/>
            <rFont val="Tahoma"/>
            <family val="2"/>
            <charset val="204"/>
          </rPr>
          <t xml:space="preserve">Может действовать в соседних воздушных уровнях с половинной эффективностью.</t>
        </r>
      </text>
      <mc:AlternateContent>
        <mc:Choice Requires="v2">
          <commentPr autoFill="true" autoScale="false" colHidden="false" locked="false" rowHidden="false" textHAlign="justify" textVAlign="top">
            <anchor moveWithCells="false" sizeWithCells="false">
              <xdr:from>
                <xdr:col>25</xdr:col>
                <xdr:colOff>437</xdr:colOff>
                <xdr:row>35</xdr:row>
                <xdr:rowOff>7</xdr:rowOff>
              </xdr:from>
              <xdr:to>
                <xdr:col>26</xdr:col>
                <xdr:colOff>184</xdr:colOff>
                <xdr:row>37</xdr:row>
                <xdr:rowOff>3</xdr:rowOff>
              </xdr:to>
            </anchor>
          </commentPr>
        </mc:Choice>
        <mc:Fallback/>
      </mc:AlternateContent>
    </comment>
    <comment ref="Z99" authorId="0">
      <text>
        <r>
          <rPr>
            <sz val="8"/>
            <color rgb="FF000000"/>
            <rFont val="Tahoma"/>
            <family val="0"/>
            <charset val="204"/>
          </rPr>
          <t xml:space="preserve">Если в огонь становится вражеский элементаль или астральное существо, то на 1 ход становятся видны все ловушки.</t>
        </r>
      </text>
      <mc:AlternateContent>
        <mc:Choice Requires="v2">
          <commentPr autoFill="true" autoScale="false" colHidden="false" locked="false" rowHidden="false" textHAlign="justify" textVAlign="top">
            <anchor moveWithCells="false" sizeWithCells="false">
              <xdr:from>
                <xdr:col>25</xdr:col>
                <xdr:colOff>367</xdr:colOff>
                <xdr:row>95</xdr:row>
                <xdr:rowOff>16</xdr:rowOff>
              </xdr:from>
              <xdr:to>
                <xdr:col>26</xdr:col>
                <xdr:colOff>225</xdr:colOff>
                <xdr:row>97</xdr:row>
                <xdr:rowOff>16</xdr:rowOff>
              </xdr:to>
            </anchor>
          </commentPr>
        </mc:Choice>
        <mc:Fallback/>
      </mc:AlternateContent>
    </comment>
    <comment ref="Z103" authorId="0">
      <text>
        <r>
          <rPr>
            <sz val="8"/>
            <color rgb="FF000000"/>
            <rFont val="Tahoma"/>
            <family val="2"/>
            <charset val="204"/>
          </rPr>
          <t xml:space="preserve">Также даёт 9% шанс, что выбранное рендомом заклинание будет 2 уровня, а шансы неудачи/ неудачи+возврат маны/неудачи+2х маны снижаются до 7% для каждого.</t>
        </r>
      </text>
      <mc:AlternateContent>
        <mc:Choice Requires="v2">
          <commentPr autoFill="true" autoScale="false" colHidden="false" locked="false" rowHidden="false" textHAlign="justify" textVAlign="top">
            <anchor moveWithCells="false" sizeWithCells="false">
              <xdr:from>
                <xdr:col>25</xdr:col>
                <xdr:colOff>397</xdr:colOff>
                <xdr:row>100</xdr:row>
                <xdr:rowOff>7</xdr:rowOff>
              </xdr:from>
              <xdr:to>
                <xdr:col>26</xdr:col>
                <xdr:colOff>176</xdr:colOff>
                <xdr:row>103</xdr:row>
                <xdr:rowOff>15</xdr:rowOff>
              </xdr:to>
            </anchor>
          </commentPr>
        </mc:Choice>
        <mc:Fallback/>
      </mc:AlternateContent>
    </comment>
    <comment ref="Z117" authorId="0">
      <text>
        <r>
          <rPr>
            <sz val="8"/>
            <color rgb="FF000000"/>
            <rFont val="Tahoma"/>
            <family val="2"/>
            <charset val="204"/>
          </rPr>
          <t xml:space="preserve">Для каждой стихии отдельно.</t>
        </r>
      </text>
      <mc:AlternateContent>
        <mc:Choice Requires="v2">
          <commentPr autoFill="true" autoScale="false" colHidden="false" locked="false" rowHidden="false" textHAlign="justify" textVAlign="top">
            <anchor moveWithCells="false" sizeWithCells="false">
              <xdr:from>
                <xdr:col>25</xdr:col>
                <xdr:colOff>435</xdr:colOff>
                <xdr:row>114</xdr:row>
                <xdr:rowOff>7</xdr:rowOff>
              </xdr:from>
              <xdr:to>
                <xdr:col>26</xdr:col>
                <xdr:colOff>109</xdr:colOff>
                <xdr:row>115</xdr:row>
                <xdr:rowOff>7</xdr:rowOff>
              </xdr:to>
            </anchor>
          </commentPr>
        </mc:Choice>
        <mc:Fallback/>
      </mc:AlternateContent>
    </comment>
    <comment ref="Z137" authorId="0">
      <text>
        <r>
          <rPr>
            <sz val="8"/>
            <color rgb="FF000000"/>
            <rFont val="Tahoma"/>
            <family val="2"/>
            <charset val="204"/>
          </rPr>
          <t xml:space="preserve">Шансы оглушения и пропуска хода действуют всё время, пока действует Солнечный удар.</t>
        </r>
      </text>
      <mc:AlternateContent>
        <mc:Choice Requires="v2">
          <commentPr autoFill="true" autoScale="false" colHidden="false" locked="false" rowHidden="false" textHAlign="justify" textVAlign="top">
            <anchor moveWithCells="false" sizeWithCells="false">
              <xdr:from>
                <xdr:col>25</xdr:col>
                <xdr:colOff>437</xdr:colOff>
                <xdr:row>134</xdr:row>
                <xdr:rowOff>7</xdr:rowOff>
              </xdr:from>
              <xdr:to>
                <xdr:col>26</xdr:col>
                <xdr:colOff>197</xdr:colOff>
                <xdr:row>136</xdr:row>
                <xdr:rowOff>4</xdr:rowOff>
              </xdr:to>
            </anchor>
          </commentPr>
        </mc:Choice>
        <mc:Fallback/>
      </mc:AlternateContent>
    </comment>
    <comment ref="Z144" authorId="0">
      <text>
        <r>
          <rPr>
            <sz val="8"/>
            <color rgb="FF000000"/>
            <rFont val="Tahoma"/>
            <family val="2"/>
            <charset val="204"/>
          </rPr>
          <t xml:space="preserve">Эллипс можно расположить вертикально, горизонтально или диагонально.</t>
        </r>
      </text>
      <mc:AlternateContent>
        <mc:Choice Requires="v2">
          <commentPr autoFill="true" autoScale="false" colHidden="false" locked="false" rowHidden="false" textHAlign="justify" textVAlign="top">
            <anchor moveWithCells="false" sizeWithCells="false">
              <xdr:from>
                <xdr:col>25</xdr:col>
                <xdr:colOff>437</xdr:colOff>
                <xdr:row>141</xdr:row>
                <xdr:rowOff>7</xdr:rowOff>
              </xdr:from>
              <xdr:to>
                <xdr:col>26</xdr:col>
                <xdr:colOff>172</xdr:colOff>
                <xdr:row>143</xdr:row>
                <xdr:rowOff>6</xdr:rowOff>
              </xdr:to>
            </anchor>
          </commentPr>
        </mc:Choice>
        <mc:Fallback/>
      </mc:AlternateContent>
    </comment>
    <comment ref="Z163" authorId="0">
      <text>
        <r>
          <rPr>
            <sz val="8"/>
            <color rgb="FF000000"/>
            <rFont val="Tahoma"/>
            <family val="2"/>
            <charset val="204"/>
          </rPr>
          <t xml:space="preserve">Также 10% бонуса Def от использования Обороны остаётся на следующий ход.</t>
        </r>
      </text>
      <mc:AlternateContent>
        <mc:Choice Requires="v2">
          <commentPr autoFill="true" autoScale="false" colHidden="false" locked="false" rowHidden="false" textHAlign="justify" textVAlign="top">
            <anchor moveWithCells="false" sizeWithCells="false">
              <xdr:from>
                <xdr:col>25</xdr:col>
                <xdr:colOff>437</xdr:colOff>
                <xdr:row>160</xdr:row>
                <xdr:rowOff>7</xdr:rowOff>
              </xdr:from>
              <xdr:to>
                <xdr:col>26</xdr:col>
                <xdr:colOff>167</xdr:colOff>
                <xdr:row>162</xdr:row>
                <xdr:rowOff>3</xdr:rowOff>
              </xdr:to>
            </anchor>
          </commentPr>
        </mc:Choice>
        <mc:Fallback/>
      </mc:AlternateContent>
    </comment>
    <comment ref="Z201" authorId="0">
      <text>
        <r>
          <rPr>
            <sz val="8"/>
            <color rgb="FF000000"/>
            <rFont val="Tahoma"/>
            <family val="2"/>
            <charset val="204"/>
          </rPr>
          <t xml:space="preserve">Т.е. по 15% шанс на каждую Лужу песка (итого 10 раз по 15%). Шансы, естественно, не складываются. На шансы влияет как простая, так и магическая Удача.</t>
        </r>
      </text>
      <mc:AlternateContent>
        <mc:Choice Requires="v2">
          <commentPr autoFill="true" autoScale="false" colHidden="false" locked="false" rowHidden="false" textHAlign="justify" textVAlign="top">
            <anchor moveWithCells="false" sizeWithCells="false">
              <xdr:from>
                <xdr:col>25</xdr:col>
                <xdr:colOff>467</xdr:colOff>
                <xdr:row>198</xdr:row>
                <xdr:rowOff>7</xdr:rowOff>
              </xdr:from>
              <xdr:to>
                <xdr:col>26</xdr:col>
                <xdr:colOff>277</xdr:colOff>
                <xdr:row>201</xdr:row>
                <xdr:rowOff>2</xdr:rowOff>
              </xdr:to>
            </anchor>
          </commentPr>
        </mc:Choice>
        <mc:Fallback/>
      </mc:AlternateContent>
    </comment>
    <comment ref="Z208" authorId="0">
      <text>
        <r>
          <rPr>
            <sz val="8"/>
            <color rgb="FF000000"/>
            <rFont val="Tahoma"/>
            <family val="2"/>
            <charset val="204"/>
          </rPr>
          <t xml:space="preserve">Эффект понижения защиты не рассеивается.</t>
        </r>
      </text>
      <mc:AlternateContent>
        <mc:Choice Requires="v2">
          <commentPr autoFill="true" autoScale="false" colHidden="false" locked="false" rowHidden="false" textHAlign="justify" textVAlign="top">
            <anchor moveWithCells="false" sizeWithCells="false">
              <xdr:from>
                <xdr:col>25</xdr:col>
                <xdr:colOff>467</xdr:colOff>
                <xdr:row>205</xdr:row>
                <xdr:rowOff>7</xdr:rowOff>
              </xdr:from>
              <xdr:to>
                <xdr:col>26</xdr:col>
                <xdr:colOff>228</xdr:colOff>
                <xdr:row>206</xdr:row>
                <xdr:rowOff>6</xdr:rowOff>
              </xdr:to>
            </anchor>
          </commentPr>
        </mc:Choice>
        <mc:Fallback/>
      </mc:AlternateContent>
    </comment>
    <comment ref="Z229" authorId="0">
      <text>
        <r>
          <rPr>
            <sz val="8"/>
            <color rgb="FF000000"/>
            <rFont val="Tahoma"/>
            <family val="2"/>
            <charset val="204"/>
          </rPr>
          <t xml:space="preserve">Т.е. если у героя Астральная Магия 10 ступени, то штрафы будут -80% M.Def, - 48% Spd.</t>
        </r>
      </text>
      <mc:AlternateContent>
        <mc:Choice Requires="v2">
          <commentPr autoFill="true" autoScale="false" colHidden="false" locked="false" rowHidden="false" textHAlign="justify" textVAlign="top">
            <anchor moveWithCells="false" sizeWithCells="false">
              <xdr:from>
                <xdr:col>25</xdr:col>
                <xdr:colOff>467</xdr:colOff>
                <xdr:row>227</xdr:row>
                <xdr:rowOff>7</xdr:rowOff>
              </xdr:from>
              <xdr:to>
                <xdr:col>26</xdr:col>
                <xdr:colOff>234</xdr:colOff>
                <xdr:row>229</xdr:row>
                <xdr:rowOff>5</xdr:rowOff>
              </xdr:to>
            </anchor>
          </commentPr>
        </mc:Choice>
        <mc:Fallback/>
      </mc:AlternateContent>
    </comment>
    <comment ref="Z230" authorId="0">
      <text>
        <r>
          <rPr>
            <sz val="8"/>
            <color rgb="FF000000"/>
            <rFont val="Tahoma"/>
            <family val="2"/>
            <charset val="204"/>
          </rPr>
          <t xml:space="preserve">Т.е. если у героя Астральная магия 10 ступени, то усиление ударного заклинания будет всего 250%.</t>
        </r>
      </text>
      <mc:AlternateContent>
        <mc:Choice Requires="v2">
          <commentPr autoFill="true" autoScale="false" colHidden="false" locked="false" rowHidden="false" textHAlign="justify" textVAlign="top">
            <anchor moveWithCells="false" sizeWithCells="false">
              <xdr:from>
                <xdr:col>25</xdr:col>
                <xdr:colOff>467</xdr:colOff>
                <xdr:row>228</xdr:row>
                <xdr:rowOff>7</xdr:rowOff>
              </xdr:from>
              <xdr:to>
                <xdr:col>26</xdr:col>
                <xdr:colOff>260</xdr:colOff>
                <xdr:row>230</xdr:row>
                <xdr:rowOff>5</xdr:rowOff>
              </xdr:to>
            </anchor>
          </commentPr>
        </mc:Choice>
        <mc:Fallback/>
      </mc:AlternateContent>
    </comment>
    <comment ref="Z260" authorId="0">
      <text>
        <r>
          <rPr>
            <sz val="8"/>
            <color rgb="FF000000"/>
            <rFont val="Tahoma"/>
            <family val="2"/>
            <charset val="204"/>
          </rPr>
          <t xml:space="preserve">Т.е. при попадании по второй цели 50% шанс, что способности атакующего существа под этим заклинанием сработают и на это существо. Естественно, эти проценты не влияют на реальный шанс срабатывания способности, т.е. если у существа 100% шанс срабатывания -- например, игнорирует часть защиты -- то на второе существо сработает в 50% случаев; если же это, например, 20% шанс наложить "Яд", то в результате на второе существо "Яд" будет наложен не в 50% случаев, а как полагается в 20%, но из этих 50% (т.е. реально получится 10% шанс).</t>
        </r>
      </text>
      <mc:AlternateContent>
        <mc:Choice Requires="v2">
          <commentPr autoFill="true" autoScale="false" colHidden="false" locked="false" rowHidden="false" textHAlign="justify" textVAlign="top">
            <anchor moveWithCells="false" sizeWithCells="false">
              <xdr:from>
                <xdr:col>25</xdr:col>
                <xdr:colOff>476</xdr:colOff>
                <xdr:row>258</xdr:row>
                <xdr:rowOff>7</xdr:rowOff>
              </xdr:from>
              <xdr:to>
                <xdr:col>26</xdr:col>
                <xdr:colOff>327</xdr:colOff>
                <xdr:row>266</xdr:row>
                <xdr:rowOff>12</xdr:rowOff>
              </xdr:to>
            </anchor>
          </commentPr>
        </mc:Choice>
        <mc:Fallback/>
      </mc:AlternateContent>
    </comment>
    <comment ref="Z283" authorId="0">
      <text>
        <r>
          <rPr>
            <i val="true"/>
            <sz val="8"/>
            <color rgb="FF000000"/>
            <rFont val="Tahoma"/>
            <family val="2"/>
            <charset val="204"/>
          </rPr>
          <t xml:space="preserve">Укажу все бонусы за навык во втором случае в одном примечании.
</t>
        </r>
        <r>
          <rPr>
            <sz val="8"/>
            <color rgb="FF000000"/>
            <rFont val="Tahoma"/>
            <family val="2"/>
            <charset val="204"/>
          </rPr>
          <t xml:space="preserve">Кол-во новых препятствий -- до 3/4/6 на 1 поле, также можно указать область с R=15/12/8, где будут наибольшие разрушения; урон от последствий землятресения (обвала в горах или под землёй, выхода озера или реки из берегов или вытека лавы, падения деревьев в лесу и т.д.) возрастает в 1,5/2/3 раза.</t>
        </r>
      </text>
      <mc:AlternateContent>
        <mc:Choice Requires="v2">
          <commentPr autoFill="true" autoScale="false" colHidden="false" locked="false" rowHidden="false" textHAlign="justify" textVAlign="top">
            <anchor moveWithCells="false" sizeWithCells="false">
              <xdr:from>
                <xdr:col>25</xdr:col>
                <xdr:colOff>481</xdr:colOff>
                <xdr:row>281</xdr:row>
                <xdr:rowOff>7</xdr:rowOff>
              </xdr:from>
              <xdr:to>
                <xdr:col>26</xdr:col>
                <xdr:colOff>353</xdr:colOff>
                <xdr:row>286</xdr:row>
                <xdr:rowOff>11</xdr:rowOff>
              </xdr:to>
            </anchor>
          </commentPr>
        </mc:Choice>
        <mc:Fallback/>
      </mc:AlternateContent>
    </comment>
    <comment ref="Z299" authorId="0">
      <text>
        <r>
          <rPr>
            <sz val="8"/>
            <color rgb="FF000000"/>
            <rFont val="Tahoma"/>
            <family val="2"/>
            <charset val="204"/>
          </rPr>
          <t xml:space="preserve">На командиров, оруженосцев и легендарных монстров эффект действует вполсилы — т.е. 10%, 17% и 25% соответственно.</t>
        </r>
      </text>
      <mc:AlternateContent>
        <mc:Choice Requires="v2">
          <commentPr autoFill="true" autoScale="false" colHidden="false" locked="false" rowHidden="false" textHAlign="justify" textVAlign="top">
            <anchor moveWithCells="false" sizeWithCells="false">
              <xdr:from>
                <xdr:col>25</xdr:col>
                <xdr:colOff>484</xdr:colOff>
                <xdr:row>297</xdr:row>
                <xdr:rowOff>7</xdr:rowOff>
              </xdr:from>
              <xdr:to>
                <xdr:col>26</xdr:col>
                <xdr:colOff>241</xdr:colOff>
                <xdr:row>299</xdr:row>
                <xdr:rowOff>17</xdr:rowOff>
              </xdr:to>
            </anchor>
          </commentPr>
        </mc:Choice>
        <mc:Fallback/>
      </mc:AlternateContent>
    </comment>
    <comment ref="Z331" authorId="0">
      <text>
        <r>
          <rPr>
            <sz val="8"/>
            <color rgb="FF000000"/>
            <rFont val="Tahoma"/>
            <family val="2"/>
            <charset val="204"/>
          </rPr>
          <t xml:space="preserve">15% шанс блокировать заклинание "Dispel".</t>
        </r>
      </text>
      <mc:AlternateContent>
        <mc:Choice Requires="v2">
          <commentPr autoFill="true" autoScale="false" colHidden="false" locked="false" rowHidden="false" textHAlign="justify" textVAlign="top">
            <anchor moveWithCells="false" sizeWithCells="false">
              <xdr:from>
                <xdr:col>26</xdr:col>
                <xdr:colOff>10</xdr:colOff>
                <xdr:row>329</xdr:row>
                <xdr:rowOff>7</xdr:rowOff>
              </xdr:from>
              <xdr:to>
                <xdr:col>27</xdr:col>
                <xdr:colOff>-287</xdr:colOff>
                <xdr:row>330</xdr:row>
                <xdr:rowOff>9</xdr:rowOff>
              </xdr:to>
            </anchor>
          </commentPr>
        </mc:Choice>
        <mc:Fallback/>
      </mc:AlternateContent>
    </comment>
    <comment ref="Z332" authorId="0">
      <text>
        <r>
          <rPr>
            <sz val="8"/>
            <color rgb="FF000000"/>
            <rFont val="Tahoma"/>
            <family val="2"/>
            <charset val="204"/>
          </rPr>
          <t xml:space="preserve">Заклинание изгоняет существ соответствующего уровня (1/2/3) независимо от их количества. Элементалей заклинание изгнать не сможет — они 4 уровня, однако наносит им указанный в формуле урон.</t>
        </r>
      </text>
      <mc:AlternateContent>
        <mc:Choice Requires="v2">
          <commentPr autoFill="true" autoScale="false" colHidden="false" locked="false" rowHidden="false" textHAlign="justify" textVAlign="top">
            <anchor moveWithCells="false" sizeWithCells="false">
              <xdr:from>
                <xdr:col>26</xdr:col>
                <xdr:colOff>10</xdr:colOff>
                <xdr:row>330</xdr:row>
                <xdr:rowOff>7</xdr:rowOff>
              </xdr:from>
              <xdr:to>
                <xdr:col>27</xdr:col>
                <xdr:colOff>-210</xdr:colOff>
                <xdr:row>333</xdr:row>
                <xdr:rowOff>13</xdr:rowOff>
              </xdr:to>
            </anchor>
          </commentPr>
        </mc:Choice>
        <mc:Fallback/>
      </mc:AlternateContent>
    </comment>
    <comment ref="Z355" authorId="0">
      <text>
        <r>
          <rPr>
            <sz val="8"/>
            <color rgb="FF000000"/>
            <rFont val="Tahoma"/>
            <family val="2"/>
            <charset val="204"/>
          </rPr>
          <t xml:space="preserve">Т.е. при знании, например, Тайн Огня 1 ступени и Тайн Воздуха 3 ступени заклинания будут выбираться из 1—2 уровня магий Земли и Воды, 1—3 уровня магии Огня и 1—5 уровня магии Воздуха.</t>
        </r>
      </text>
      <mc:AlternateContent>
        <mc:Choice Requires="v2">
          <commentPr autoFill="true" autoScale="false" colHidden="false" locked="false" rowHidden="false" textHAlign="justify" textVAlign="top">
            <anchor moveWithCells="false" sizeWithCells="false">
              <xdr:from>
                <xdr:col>26</xdr:col>
                <xdr:colOff>16</xdr:colOff>
                <xdr:row>353</xdr:row>
                <xdr:rowOff>7</xdr:rowOff>
              </xdr:from>
              <xdr:to>
                <xdr:col>27</xdr:col>
                <xdr:colOff>-202</xdr:colOff>
                <xdr:row>356</xdr:row>
                <xdr:rowOff>14</xdr:rowOff>
              </xdr:to>
            </anchor>
          </commentPr>
        </mc:Choice>
        <mc:Fallback/>
      </mc:AlternateContent>
    </comment>
    <comment ref="AA37" authorId="0">
      <text>
        <r>
          <rPr>
            <sz val="8"/>
            <color rgb="FF000000"/>
            <rFont val="Tahoma"/>
            <family val="2"/>
            <charset val="204"/>
          </rPr>
          <t xml:space="preserve">Может действовать через 2 соседних уровня вверх или вниз с 75/50% эффективностью соответственно.</t>
        </r>
      </text>
      <mc:AlternateContent>
        <mc:Choice Requires="v2">
          <commentPr autoFill="true" autoScale="false" colHidden="false" locked="false" rowHidden="false" textHAlign="justify" textVAlign="top">
            <anchor moveWithCells="false" sizeWithCells="false">
              <xdr:from>
                <xdr:col>26</xdr:col>
                <xdr:colOff>478</xdr:colOff>
                <xdr:row>35</xdr:row>
                <xdr:rowOff>7</xdr:rowOff>
              </xdr:from>
              <xdr:to>
                <xdr:col>27</xdr:col>
                <xdr:colOff>150</xdr:colOff>
                <xdr:row>38</xdr:row>
                <xdr:rowOff>2</xdr:rowOff>
              </xdr:to>
            </anchor>
          </commentPr>
        </mc:Choice>
        <mc:Fallback/>
      </mc:AlternateContent>
    </comment>
    <comment ref="AA96" authorId="0">
      <text>
        <r>
          <rPr>
            <sz val="8"/>
            <color rgb="FF000000"/>
            <rFont val="Tahoma"/>
            <family val="2"/>
            <charset val="204"/>
          </rPr>
          <t xml:space="preserve">Т.е. можно распределить, например, 120 маны по 20/25/55% либо 15/35/50% или даже 5/5/90% между целями.</t>
        </r>
      </text>
      <mc:AlternateContent>
        <mc:Choice Requires="v2">
          <commentPr autoFill="true" autoScale="false" colHidden="false" locked="false" rowHidden="false" textHAlign="justify" textVAlign="top">
            <anchor moveWithCells="false" sizeWithCells="false">
              <xdr:from>
                <xdr:col>26</xdr:col>
                <xdr:colOff>20</xdr:colOff>
                <xdr:row>91</xdr:row>
                <xdr:rowOff>11</xdr:rowOff>
              </xdr:from>
              <xdr:to>
                <xdr:col>27</xdr:col>
                <xdr:colOff>-177</xdr:colOff>
                <xdr:row>93</xdr:row>
                <xdr:rowOff>10</xdr:rowOff>
              </xdr:to>
            </anchor>
          </commentPr>
        </mc:Choice>
        <mc:Fallback/>
      </mc:AlternateContent>
    </comment>
    <comment ref="AA99" authorId="0">
      <text>
        <r>
          <rPr>
            <sz val="8"/>
            <color rgb="FF000000"/>
            <rFont val="Tahoma"/>
            <family val="0"/>
            <charset val="204"/>
          </rPr>
          <t xml:space="preserve">Если в огонь становится вражеский элементаль, астральное существо или существо, для которого эта почва родная, то мы увидим все вражеские ловушки на 2 хода.</t>
        </r>
      </text>
      <mc:AlternateContent>
        <mc:Choice Requires="v2">
          <commentPr autoFill="true" autoScale="false" colHidden="false" locked="false" rowHidden="false" textHAlign="justify" textVAlign="top">
            <anchor moveWithCells="false" sizeWithCells="false">
              <xdr:from>
                <xdr:col>26</xdr:col>
                <xdr:colOff>18</xdr:colOff>
                <xdr:row>93</xdr:row>
                <xdr:rowOff>15</xdr:rowOff>
              </xdr:from>
              <xdr:to>
                <xdr:col>27</xdr:col>
                <xdr:colOff>-178</xdr:colOff>
                <xdr:row>96</xdr:row>
                <xdr:rowOff>8</xdr:rowOff>
              </xdr:to>
            </anchor>
          </commentPr>
        </mc:Choice>
        <mc:Fallback/>
      </mc:AlternateContent>
    </comment>
    <comment ref="AA101" authorId="0">
      <text>
        <r>
          <rPr>
            <sz val="8"/>
            <color rgb="FF000000"/>
            <rFont val="Tahoma"/>
            <family val="0"/>
            <charset val="204"/>
          </rPr>
          <t xml:space="preserve">Может починить даже "Невосстанавливаемую" машину.</t>
        </r>
      </text>
      <mc:AlternateContent>
        <mc:Choice Requires="v2">
          <commentPr autoFill="true" autoScale="false" colHidden="false" locked="false" rowHidden="false" textHAlign="justify" textVAlign="top">
            <anchor moveWithCells="false" sizeWithCells="false">
              <xdr:from>
                <xdr:col>26</xdr:col>
                <xdr:colOff>22</xdr:colOff>
                <xdr:row>97</xdr:row>
                <xdr:rowOff>2</xdr:rowOff>
              </xdr:from>
              <xdr:to>
                <xdr:col>27</xdr:col>
                <xdr:colOff>-183</xdr:colOff>
                <xdr:row>98</xdr:row>
                <xdr:rowOff>6</xdr:rowOff>
              </xdr:to>
            </anchor>
          </commentPr>
        </mc:Choice>
        <mc:Fallback/>
      </mc:AlternateContent>
    </comment>
    <comment ref="AA103" authorId="0">
      <text>
        <r>
          <rPr>
            <sz val="8"/>
            <color rgb="FF000000"/>
            <rFont val="Tahoma"/>
            <family val="2"/>
            <charset val="204"/>
          </rPr>
          <t xml:space="preserve">Также даёт 15% шанс, что выбранное рендомом заклинание будет 2 уровня, а шансы неудачи/ неудачи+возврат маны/неудачи+2х маны снижаются до 5% для каждого.</t>
        </r>
      </text>
      <mc:AlternateContent>
        <mc:Choice Requires="v2">
          <commentPr autoFill="true" autoScale="false" colHidden="false" locked="false" rowHidden="false" textHAlign="justify" textVAlign="top">
            <anchor moveWithCells="false" sizeWithCells="false">
              <xdr:from>
                <xdr:col>26</xdr:col>
                <xdr:colOff>438</xdr:colOff>
                <xdr:row>100</xdr:row>
                <xdr:rowOff>5</xdr:rowOff>
              </xdr:from>
              <xdr:to>
                <xdr:col>27</xdr:col>
                <xdr:colOff>172</xdr:colOff>
                <xdr:row>103</xdr:row>
                <xdr:rowOff>15</xdr:rowOff>
              </xdr:to>
            </anchor>
          </commentPr>
        </mc:Choice>
        <mc:Fallback/>
      </mc:AlternateContent>
    </comment>
    <comment ref="AA163" authorId="0">
      <text>
        <r>
          <rPr>
            <sz val="8"/>
            <color rgb="FF000000"/>
            <rFont val="Tahoma"/>
            <family val="2"/>
            <charset val="204"/>
          </rPr>
          <t xml:space="preserve">Также 20% бонуса Def от использования Обороны остаётся на следующий ход.</t>
        </r>
      </text>
      <mc:AlternateContent>
        <mc:Choice Requires="v2">
          <commentPr autoFill="true" autoScale="false" colHidden="false" locked="false" rowHidden="false" textHAlign="justify" textVAlign="top">
            <anchor moveWithCells="false" sizeWithCells="false">
              <xdr:from>
                <xdr:col>26</xdr:col>
                <xdr:colOff>478</xdr:colOff>
                <xdr:row>160</xdr:row>
                <xdr:rowOff>7</xdr:rowOff>
              </xdr:from>
              <xdr:to>
                <xdr:col>27</xdr:col>
                <xdr:colOff>169</xdr:colOff>
                <xdr:row>162</xdr:row>
                <xdr:rowOff>6</xdr:rowOff>
              </xdr:to>
            </anchor>
          </commentPr>
        </mc:Choice>
        <mc:Fallback/>
      </mc:AlternateContent>
    </comment>
    <comment ref="AA260" authorId="0">
      <text>
        <r>
          <rPr>
            <sz val="8"/>
            <color rgb="FF000000"/>
            <rFont val="Tahoma"/>
            <family val="2"/>
            <charset val="204"/>
          </rPr>
          <t xml:space="preserve">Проценты шанса перекидываются -- т.е. если на 2-е существо абилка не сработала (точнее, "не прошла" в эти 75%), то она перекидывается и пытается сработать уже на 50%.</t>
        </r>
      </text>
      <mc:AlternateContent>
        <mc:Choice Requires="v2">
          <commentPr autoFill="true" autoScale="false" colHidden="false" locked="false" rowHidden="false" textHAlign="justify" textVAlign="top">
            <anchor moveWithCells="false" sizeWithCells="false">
              <xdr:from>
                <xdr:col>26</xdr:col>
                <xdr:colOff>517</xdr:colOff>
                <xdr:row>258</xdr:row>
                <xdr:rowOff>7</xdr:rowOff>
              </xdr:from>
              <xdr:to>
                <xdr:col>27</xdr:col>
                <xdr:colOff>250</xdr:colOff>
                <xdr:row>261</xdr:row>
                <xdr:rowOff>16</xdr:rowOff>
              </xdr:to>
            </anchor>
          </commentPr>
        </mc:Choice>
        <mc:Fallback/>
      </mc:AlternateContent>
    </comment>
    <comment ref="AA331" authorId="0">
      <text>
        <r>
          <rPr>
            <sz val="8"/>
            <color rgb="FF000000"/>
            <rFont val="Tahoma"/>
            <family val="2"/>
            <charset val="204"/>
          </rPr>
          <t xml:space="preserve">25% шанс блокировать заклинание "Dispel".</t>
        </r>
      </text>
      <mc:AlternateContent>
        <mc:Choice Requires="v2">
          <commentPr autoFill="true" autoScale="false" colHidden="false" locked="false" rowHidden="false" textHAlign="justify" textVAlign="top">
            <anchor moveWithCells="false" sizeWithCells="false">
              <xdr:from>
                <xdr:col>27</xdr:col>
                <xdr:colOff>10</xdr:colOff>
                <xdr:row>329</xdr:row>
                <xdr:rowOff>7</xdr:rowOff>
              </xdr:from>
              <xdr:to>
                <xdr:col>28</xdr:col>
                <xdr:colOff>-326</xdr:colOff>
                <xdr:row>330</xdr:row>
                <xdr:rowOff>8</xdr:rowOff>
              </xdr:to>
            </anchor>
          </commentPr>
        </mc:Choice>
        <mc:Fallback/>
      </mc:AlternateContent>
    </comment>
    <comment ref="AB37" authorId="0">
      <text>
        <r>
          <rPr>
            <sz val="8"/>
            <color rgb="FF000000"/>
            <rFont val="Tahoma"/>
            <family val="2"/>
            <charset val="204"/>
          </rPr>
          <t xml:space="preserve">Может действовать в любом воздушном уровне без штрафа эффективности.</t>
        </r>
      </text>
      <mc:AlternateContent>
        <mc:Choice Requires="v2">
          <commentPr autoFill="true" autoScale="false" colHidden="false" locked="false" rowHidden="false" textHAlign="justify" textVAlign="top">
            <anchor moveWithCells="false" sizeWithCells="false">
              <xdr:from>
                <xdr:col>27</xdr:col>
                <xdr:colOff>511</xdr:colOff>
                <xdr:row>35</xdr:row>
                <xdr:rowOff>7</xdr:rowOff>
              </xdr:from>
              <xdr:to>
                <xdr:col>28</xdr:col>
                <xdr:colOff>154</xdr:colOff>
                <xdr:row>37</xdr:row>
                <xdr:rowOff>3</xdr:rowOff>
              </xdr:to>
            </anchor>
          </commentPr>
        </mc:Choice>
        <mc:Fallback/>
      </mc:AlternateContent>
    </comment>
    <comment ref="AB99" authorId="0">
      <text>
        <r>
          <rPr>
            <sz val="8"/>
            <color rgb="FF000000"/>
            <rFont val="Tahoma"/>
            <family val="0"/>
            <charset val="204"/>
          </rPr>
          <t xml:space="preserve">Если через огонь даже просто пройдёт любое вражеское существо, то мы увидим все скрытые ловушки, невидимых существ и пр. на 3 хода.</t>
        </r>
      </text>
      <mc:AlternateContent>
        <mc:Choice Requires="v2">
          <commentPr autoFill="true" autoScale="false" colHidden="false" locked="false" rowHidden="false" textHAlign="justify" textVAlign="top">
            <anchor moveWithCells="false" sizeWithCells="false">
              <xdr:from>
                <xdr:col>27</xdr:col>
                <xdr:colOff>10</xdr:colOff>
                <xdr:row>94</xdr:row>
                <xdr:rowOff>13</xdr:rowOff>
              </xdr:from>
              <xdr:to>
                <xdr:col>28</xdr:col>
                <xdr:colOff>-163</xdr:colOff>
                <xdr:row>96</xdr:row>
                <xdr:rowOff>11</xdr:rowOff>
              </xdr:to>
            </anchor>
          </commentPr>
        </mc:Choice>
        <mc:Fallback/>
      </mc:AlternateContent>
    </comment>
    <comment ref="AB101" authorId="0">
      <text>
        <r>
          <rPr>
            <sz val="8"/>
            <color rgb="FF000000"/>
            <rFont val="Tahoma"/>
            <family val="0"/>
            <charset val="204"/>
          </rPr>
          <t xml:space="preserve">Может чинить не только "Невосстанавливаемые" машины, но и разрушенные машины противника и использовать их против врага, причём они остануться и после боя.</t>
        </r>
      </text>
      <mc:AlternateContent>
        <mc:Choice Requires="v2">
          <commentPr autoFill="true" autoScale="false" colHidden="false" locked="false" rowHidden="false" textHAlign="justify" textVAlign="top">
            <anchor moveWithCells="false" sizeWithCells="false">
              <xdr:from>
                <xdr:col>27</xdr:col>
                <xdr:colOff>456</xdr:colOff>
                <xdr:row>97</xdr:row>
                <xdr:rowOff>8</xdr:rowOff>
              </xdr:from>
              <xdr:to>
                <xdr:col>28</xdr:col>
                <xdr:colOff>153</xdr:colOff>
                <xdr:row>100</xdr:row>
                <xdr:rowOff>16</xdr:rowOff>
              </xdr:to>
            </anchor>
          </commentPr>
        </mc:Choice>
        <mc:Fallback/>
      </mc:AlternateContent>
    </comment>
    <comment ref="AB103" authorId="0">
      <text>
        <r>
          <rPr>
            <sz val="8"/>
            <color rgb="FF000000"/>
            <rFont val="Tahoma"/>
            <family val="2"/>
            <charset val="204"/>
          </rPr>
          <t xml:space="preserve">Также даёт 21% шанс, что выбранное рендомом заклинание будет 2 уровня, а шансы неудачи/ неудачи+возврат маны/неудачи+2х маны снижаются до 3% для каждого.</t>
        </r>
      </text>
      <mc:AlternateContent>
        <mc:Choice Requires="v2">
          <commentPr autoFill="true" autoScale="false" colHidden="false" locked="false" rowHidden="false" textHAlign="justify" textVAlign="top">
            <anchor moveWithCells="false" sizeWithCells="false">
              <xdr:from>
                <xdr:col>27</xdr:col>
                <xdr:colOff>471</xdr:colOff>
                <xdr:row>100</xdr:row>
                <xdr:rowOff>7</xdr:rowOff>
              </xdr:from>
              <xdr:to>
                <xdr:col>28</xdr:col>
                <xdr:colOff>155</xdr:colOff>
                <xdr:row>104</xdr:row>
                <xdr:rowOff>3</xdr:rowOff>
              </xdr:to>
            </anchor>
          </commentPr>
        </mc:Choice>
        <mc:Fallback/>
      </mc:AlternateContent>
    </comment>
    <comment ref="AB139" authorId="0">
      <text>
        <r>
          <rPr>
            <sz val="8"/>
            <color rgb="FF000000"/>
            <rFont val="Tahoma"/>
            <family val="2"/>
            <charset val="204"/>
          </rPr>
          <t xml:space="preserve">В этом случае иммунитет к огню и это заклинание нейтрализуют друг друга, и существо становится как без иммунитета с несколькими % сопротивления (на 10 ур. Магии Огня — 0%).</t>
        </r>
      </text>
      <mc:AlternateContent>
        <mc:Choice Requires="v2">
          <commentPr autoFill="true" autoScale="false" colHidden="false" locked="false" rowHidden="false" textHAlign="justify" textVAlign="top">
            <anchor moveWithCells="false" sizeWithCells="false">
              <xdr:from>
                <xdr:col>27</xdr:col>
                <xdr:colOff>511</xdr:colOff>
                <xdr:row>136</xdr:row>
                <xdr:rowOff>7</xdr:rowOff>
              </xdr:from>
              <xdr:to>
                <xdr:col>28</xdr:col>
                <xdr:colOff>220</xdr:colOff>
                <xdr:row>139</xdr:row>
                <xdr:rowOff>15</xdr:rowOff>
              </xdr:to>
            </anchor>
          </commentPr>
        </mc:Choice>
        <mc:Fallback/>
      </mc:AlternateContent>
    </comment>
    <comment ref="AB163" authorId="0">
      <text>
        <r>
          <rPr>
            <sz val="8"/>
            <color rgb="FF000000"/>
            <rFont val="Tahoma"/>
            <family val="2"/>
            <charset val="204"/>
          </rPr>
          <t xml:space="preserve">Также 35% бонуса Def от использования Обороны остаётся на следующий ход.</t>
        </r>
      </text>
      <mc:AlternateContent>
        <mc:Choice Requires="v2">
          <commentPr autoFill="true" autoScale="false" colHidden="false" locked="false" rowHidden="false" textHAlign="justify" textVAlign="top">
            <anchor moveWithCells="false" sizeWithCells="false">
              <xdr:from>
                <xdr:col>27</xdr:col>
                <xdr:colOff>547</xdr:colOff>
                <xdr:row>160</xdr:row>
                <xdr:rowOff>10</xdr:rowOff>
              </xdr:from>
              <xdr:to>
                <xdr:col>28</xdr:col>
                <xdr:colOff>194</xdr:colOff>
                <xdr:row>162</xdr:row>
                <xdr:rowOff>6</xdr:rowOff>
              </xdr:to>
            </anchor>
          </commentPr>
        </mc:Choice>
        <mc:Fallback/>
      </mc:AlternateContent>
    </comment>
    <comment ref="AB331" authorId="0">
      <text>
        <r>
          <rPr>
            <sz val="8"/>
            <color rgb="FF000000"/>
            <rFont val="Tahoma"/>
            <family val="2"/>
            <charset val="204"/>
          </rPr>
          <t xml:space="preserve">35% шанс блокировать заклинание "Dispel".</t>
        </r>
      </text>
      <mc:AlternateContent>
        <mc:Choice Requires="v2">
          <commentPr autoFill="true" autoScale="false" colHidden="false" locked="false" rowHidden="false" textHAlign="justify" textVAlign="top">
            <anchor moveWithCells="false" sizeWithCells="false">
              <xdr:from>
                <xdr:col>28</xdr:col>
                <xdr:colOff>10</xdr:colOff>
                <xdr:row>329</xdr:row>
                <xdr:rowOff>7</xdr:rowOff>
              </xdr:from>
              <xdr:to>
                <xdr:col>29</xdr:col>
                <xdr:colOff>-263</xdr:colOff>
                <xdr:row>330</xdr:row>
                <xdr:rowOff>5</xdr:rowOff>
              </xdr:to>
            </anchor>
          </commentPr>
        </mc:Choice>
        <mc:Fallback/>
      </mc:AlternateContent>
    </comment>
    <comment ref="AC71" authorId="0">
      <text>
        <r>
          <rPr>
            <b val="true"/>
            <sz val="8"/>
            <color rgb="FF000000"/>
            <rFont val="Tahoma"/>
            <family val="0"/>
            <charset val="204"/>
          </rPr>
          <t xml:space="preserve">GORynytch: </t>
        </r>
        <r>
          <rPr>
            <sz val="8"/>
            <color rgb="FF000000"/>
            <rFont val="Tahoma"/>
            <family val="0"/>
            <charset val="204"/>
          </rPr>
          <t xml:space="preserve">Минимум не распостраняется на существ 7+, командиров и оруженосцев.</t>
        </r>
      </text>
      <mc:AlternateContent>
        <mc:Choice Requires="v2">
          <commentPr autoFill="true" autoScale="false" colHidden="false" locked="false" rowHidden="false" textHAlign="justify" textVAlign="top">
            <anchor moveWithCells="false" sizeWithCells="false">
              <xdr:from>
                <xdr:col>28</xdr:col>
                <xdr:colOff>105</xdr:colOff>
                <xdr:row>69</xdr:row>
                <xdr:rowOff>7</xdr:rowOff>
              </xdr:from>
              <xdr:to>
                <xdr:col>29</xdr:col>
                <xdr:colOff>-236</xdr:colOff>
                <xdr:row>72</xdr:row>
                <xdr:rowOff>2</xdr:rowOff>
              </xdr:to>
            </anchor>
          </commentPr>
        </mc:Choice>
        <mc:Fallback/>
      </mc:AlternateContent>
    </comment>
    <comment ref="AD71" authorId="0">
      <text>
        <r>
          <rPr>
            <b val="true"/>
            <sz val="8"/>
            <color rgb="FF000000"/>
            <rFont val="Tahoma"/>
            <family val="0"/>
            <charset val="204"/>
          </rPr>
          <t xml:space="preserve">GORynytch: </t>
        </r>
        <r>
          <rPr>
            <sz val="8"/>
            <color rgb="FF000000"/>
            <rFont val="Tahoma"/>
            <family val="0"/>
            <charset val="204"/>
          </rPr>
          <t xml:space="preserve">Минимум не распостраняется на командиров и оруженосцев.</t>
        </r>
      </text>
      <mc:AlternateContent>
        <mc:Choice Requires="v2">
          <commentPr autoFill="true" autoScale="false" colHidden="false" locked="false" rowHidden="false" textHAlign="justify" textVAlign="top">
            <anchor moveWithCells="false" sizeWithCells="false">
              <xdr:from>
                <xdr:col>28</xdr:col>
                <xdr:colOff>480</xdr:colOff>
                <xdr:row>69</xdr:row>
                <xdr:rowOff>7</xdr:rowOff>
              </xdr:from>
              <xdr:to>
                <xdr:col>29</xdr:col>
                <xdr:colOff>197</xdr:colOff>
                <xdr:row>71</xdr:row>
                <xdr:rowOff>5</xdr:rowOff>
              </xdr:to>
            </anchor>
          </commentPr>
        </mc:Choice>
        <mc:Fallback/>
      </mc:AlternateContent>
    </comment>
    <comment ref="AE71" authorId="0">
      <text>
        <r>
          <rPr>
            <b val="true"/>
            <sz val="8"/>
            <color rgb="FF000000"/>
            <rFont val="Tahoma"/>
            <family val="0"/>
            <charset val="204"/>
          </rPr>
          <t xml:space="preserve">GORynytch: </t>
        </r>
        <r>
          <rPr>
            <sz val="8"/>
            <color rgb="FF000000"/>
            <rFont val="Tahoma"/>
            <family val="0"/>
            <charset val="204"/>
          </rPr>
          <t xml:space="preserve">20% шанс, что командир или оруженосец "утонут", наступив на лужу песка — т.е. погибнут.</t>
        </r>
      </text>
      <mc:AlternateContent>
        <mc:Choice Requires="v2">
          <commentPr autoFill="true" autoScale="false" colHidden="false" locked="false" rowHidden="false" textHAlign="justify" textVAlign="top">
            <anchor moveWithCells="false" sizeWithCells="false">
              <xdr:from>
                <xdr:col>29</xdr:col>
                <xdr:colOff>332</xdr:colOff>
                <xdr:row>69</xdr:row>
                <xdr:rowOff>7</xdr:rowOff>
              </xdr:from>
              <xdr:to>
                <xdr:col>30</xdr:col>
                <xdr:colOff>33</xdr:colOff>
                <xdr:row>7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charset val="204"/>
          </rPr>
          <t xml:space="preserve">На Эксперте ярко-зелёный центр — минимальны "радиус безопасности", тёмно-зелёный — максимальный радиус или первые 1—2 клетки Кольца, синее кольцо — всегда попадает под удар и фиолетовое кольцо — максимальный радиус действия.</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6</xdr:col>
                <xdr:colOff>59</xdr:colOff>
                <xdr:row>8</xdr:row>
                <xdr:rowOff>-88</xdr:rowOff>
              </xdr:to>
            </anchor>
          </commentPr>
        </mc:Choice>
        <mc:Fallback/>
      </mc:AlternateContent>
    </comment>
  </commentList>
</comments>
</file>

<file path=xl/sharedStrings.xml><?xml version="1.0" encoding="utf-8"?>
<sst xmlns="http://schemas.openxmlformats.org/spreadsheetml/2006/main" count="9178" uniqueCount="3205">
  <si>
    <t xml:space="preserve">Заклинание</t>
  </si>
  <si>
    <t xml:space="preserve">Уровень</t>
  </si>
  <si>
    <t xml:space="preserve">Стихия/школа</t>
  </si>
  <si>
    <t xml:space="preserve">Цена</t>
  </si>
  <si>
    <t xml:space="preserve">Цель</t>
  </si>
  <si>
    <t xml:space="preserve">Тип заклинания</t>
  </si>
  <si>
    <t xml:space="preserve">Время действия</t>
  </si>
  <si>
    <t xml:space="preserve">Радиус действия без навыка</t>
  </si>
  <si>
    <t xml:space="preserve">Основная формула</t>
  </si>
  <si>
    <t xml:space="preserve">Цена с магией</t>
  </si>
  <si>
    <t xml:space="preserve">Бонусы за уровень (могут быть выражены в % либо указаны отдельно).</t>
  </si>
  <si>
    <t xml:space="preserve">С какого уровня массовое</t>
  </si>
  <si>
    <t xml:space="preserve">Стоимость при массовом</t>
  </si>
  <si>
    <t xml:space="preserve">Власть магии</t>
  </si>
  <si>
    <t xml:space="preserve">Тайны магии</t>
  </si>
  <si>
    <t xml:space="preserve">Бонусы от других навыков или услови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Жажда крови</t>
  </si>
  <si>
    <t xml:space="preserve">Огонь</t>
  </si>
  <si>
    <t xml:space="preserve">Свой</t>
  </si>
  <si>
    <t xml:space="preserve">Bless</t>
  </si>
  <si>
    <t xml:space="preserve">√SP</t>
  </si>
  <si>
    <t xml:space="preserve">1 цель</t>
  </si>
  <si>
    <t xml:space="preserve">+5+√SP к Атаке</t>
  </si>
  <si>
    <t xml:space="preserve">+5%</t>
  </si>
  <si>
    <t xml:space="preserve">+10%</t>
  </si>
  <si>
    <t xml:space="preserve">+15%</t>
  </si>
  <si>
    <t xml:space="preserve">+20%</t>
  </si>
  <si>
    <t xml:space="preserve">+30%</t>
  </si>
  <si>
    <t xml:space="preserve">+40%</t>
  </si>
  <si>
    <t xml:space="preserve">+55%</t>
  </si>
  <si>
    <t xml:space="preserve">+70%</t>
  </si>
  <si>
    <t xml:space="preserve">+85%</t>
  </si>
  <si>
    <t xml:space="preserve">+100%</t>
  </si>
  <si>
    <t xml:space="preserve">*0,6*Stacks</t>
  </si>
  <si>
    <t xml:space="preserve">—</t>
  </si>
  <si>
    <t xml:space="preserve">Позволяет накладывать на существ с иммунитетом к Магии Разума</t>
  </si>
  <si>
    <t xml:space="preserve">+Магия Крови 1: высасывает 11% ХП от урона при ударе.</t>
  </si>
  <si>
    <t xml:space="preserve">+Магия Крови 2: высасывает 22% ХП от урона при ударе.</t>
  </si>
  <si>
    <t xml:space="preserve">+Магия Крови 3: высасывает 33% ХП от урона при ударе.</t>
  </si>
  <si>
    <t xml:space="preserve">Пламенная аура</t>
  </si>
  <si>
    <t xml:space="preserve">+9+√SP % к Dmg огнём</t>
  </si>
  <si>
    <t xml:space="preserve">+3%</t>
  </si>
  <si>
    <t xml:space="preserve">+6%</t>
  </si>
  <si>
    <t xml:space="preserve">+14%</t>
  </si>
  <si>
    <t xml:space="preserve">+19%</t>
  </si>
  <si>
    <t xml:space="preserve">+25%</t>
  </si>
  <si>
    <t xml:space="preserve">+31%</t>
  </si>
  <si>
    <t xml:space="preserve">+37%</t>
  </si>
  <si>
    <t xml:space="preserve">+43%</t>
  </si>
  <si>
    <t xml:space="preserve">+50%</t>
  </si>
  <si>
    <t xml:space="preserve">+5% шанс ожога, с Силой Огня Def понижается на доп. 5% на 1 ход</t>
  </si>
  <si>
    <t xml:space="preserve">+10% шанс ожога, с Силой Огня Def понижается на доп. 10% на 1 ход</t>
  </si>
  <si>
    <t xml:space="preserve">+15% шанс ожога, с Силой Огня Def понижается на доп. 20% на 1 ход</t>
  </si>
  <si>
    <t xml:space="preserve">Пламя</t>
  </si>
  <si>
    <t xml:space="preserve">Поле боя (св)</t>
  </si>
  <si>
    <t xml:space="preserve">Damage/Summon</t>
  </si>
  <si>
    <t xml:space="preserve">55+11*SP</t>
  </si>
  <si>
    <t xml:space="preserve">+31%, R=3</t>
  </si>
  <si>
    <t xml:space="preserve">Нет</t>
  </si>
  <si>
    <t xml:space="preserve">+10% шанс ожога, Def понижается на доп. 10% на 1 ход</t>
  </si>
  <si>
    <t xml:space="preserve">+20% шанс ожога, Def понижается на доп. 20% на 1 ход</t>
  </si>
  <si>
    <t xml:space="preserve">+30% шанс ожога, Def понижается на доп. 35% на 1 ход</t>
  </si>
  <si>
    <t xml:space="preserve">Огненная стрела</t>
  </si>
  <si>
    <t xml:space="preserve">Враг</t>
  </si>
  <si>
    <t xml:space="preserve">Damage</t>
  </si>
  <si>
    <t xml:space="preserve">Мгновенное</t>
  </si>
  <si>
    <t xml:space="preserve">30+4*SP; 15% шанс Ожога</t>
  </si>
  <si>
    <t xml:space="preserve">+3%, шанс ожога +2%</t>
  </si>
  <si>
    <t xml:space="preserve">+6%, шанс ожога +4%</t>
  </si>
  <si>
    <t xml:space="preserve">+10%, шанс ожога +6%</t>
  </si>
  <si>
    <t xml:space="preserve">+14%, шанс ожога +8%</t>
  </si>
  <si>
    <t xml:space="preserve">+19%, шанс ожога +10%</t>
  </si>
  <si>
    <t xml:space="preserve">+25%, шанс ожога +12%</t>
  </si>
  <si>
    <t xml:space="preserve">+31%, шанс ожога +14%</t>
  </si>
  <si>
    <t xml:space="preserve">+37%, шанс ожога +16%</t>
  </si>
  <si>
    <t xml:space="preserve">+43%, шанс ожога +18%</t>
  </si>
  <si>
    <t xml:space="preserve">+50%, шанс ожога +20%</t>
  </si>
  <si>
    <t xml:space="preserve">+10% шанс ожога</t>
  </si>
  <si>
    <t xml:space="preserve">+25% шанс ожога</t>
  </si>
  <si>
    <t xml:space="preserve">+40% шанс ожога</t>
  </si>
  <si>
    <t xml:space="preserve">Искры</t>
  </si>
  <si>
    <t xml:space="preserve">Поле боя</t>
  </si>
  <si>
    <t xml:space="preserve">L=7, W=3</t>
  </si>
  <si>
    <t xml:space="preserve">2*(15+SP) Огнём и Молнией; 10% Ожог</t>
  </si>
  <si>
    <t xml:space="preserve">+3%, шанс ожога +1%</t>
  </si>
  <si>
    <t xml:space="preserve">+6%, шанс ожога +2%</t>
  </si>
  <si>
    <t xml:space="preserve">+10%, шанс ожога +3%</t>
  </si>
  <si>
    <t xml:space="preserve">+14%, шанс ожога +4%</t>
  </si>
  <si>
    <t xml:space="preserve">+19%, шанс ожога +5%</t>
  </si>
  <si>
    <t xml:space="preserve">+25%, шанс ожога +6%</t>
  </si>
  <si>
    <t xml:space="preserve">+31%, шанс ожога +7%</t>
  </si>
  <si>
    <t xml:space="preserve">+37%, шанс ожога +8%</t>
  </si>
  <si>
    <t xml:space="preserve">+43%, шанс ожога +9%</t>
  </si>
  <si>
    <t xml:space="preserve">+50%, шанс ожога +10%</t>
  </si>
  <si>
    <t xml:space="preserve">+5% шанс ожога; 35% шанс отнять контратаку до конца хода</t>
  </si>
  <si>
    <t xml:space="preserve">+10% шанс ожога; 70% шанс отнять контратаку до конца хода</t>
  </si>
  <si>
    <t xml:space="preserve">+20% шанс ожога; 100% шанс отнять контратаку до конца хода</t>
  </si>
  <si>
    <t xml:space="preserve">Внимательность</t>
  </si>
  <si>
    <t xml:space="preserve">1+√√SP к Int; +10% МАХ Dmg</t>
  </si>
  <si>
    <t xml:space="preserve">+5%; +1,5% МАХ Dmg</t>
  </si>
  <si>
    <t xml:space="preserve">+10%; +3% МАХ Dmg</t>
  </si>
  <si>
    <t xml:space="preserve">+15%; +4,5% МАХ Dmg</t>
  </si>
  <si>
    <t xml:space="preserve">+20%; +6% МАХ Dmg</t>
  </si>
  <si>
    <t xml:space="preserve">+30%; +7,5% МАХ Dmg</t>
  </si>
  <si>
    <t xml:space="preserve">+40%; +9% МАХ Dmg</t>
  </si>
  <si>
    <t xml:space="preserve">+55%; +10,5% МАХ Dmg</t>
  </si>
  <si>
    <t xml:space="preserve">+70%; +12% МАХ Dmg</t>
  </si>
  <si>
    <t xml:space="preserve">+85%; +13,5% МАХ Dmg</t>
  </si>
  <si>
    <t xml:space="preserve">+100%; +15% МАХ Dmg</t>
  </si>
  <si>
    <t xml:space="preserve">+3% доп. бонус к MIN и MAX Dmg</t>
  </si>
  <si>
    <t xml:space="preserve">+6% доп. бонус к MIN и MAX Dmg</t>
  </si>
  <si>
    <t xml:space="preserve">+10% доп. бонус к MIN и MAX Dmg</t>
  </si>
  <si>
    <t xml:space="preserve">+Тайны Разума 1: +15% дальность стрельбы, -10% штраф расстояний</t>
  </si>
  <si>
    <t xml:space="preserve">+Тайны Разума 2: +25% дальность стрельбы, -17% штраф расстояний</t>
  </si>
  <si>
    <t xml:space="preserve">+Тайны Разума 3: +40% дальность стрельбы, -25% штраф расстояний</t>
  </si>
  <si>
    <t xml:space="preserve">Ожог</t>
  </si>
  <si>
    <t xml:space="preserve">Curse</t>
  </si>
  <si>
    <t xml:space="preserve">3 хода</t>
  </si>
  <si>
    <t xml:space="preserve">-2,5% (до 30%) Def, -5% (до 50%) All resist</t>
  </si>
  <si>
    <t xml:space="preserve">-2,75% Def, -6% M.Def</t>
  </si>
  <si>
    <t xml:space="preserve">-3% Def, -7% M.Def</t>
  </si>
  <si>
    <t xml:space="preserve">-3,25% Def, -8% M.Def</t>
  </si>
  <si>
    <t xml:space="preserve">-3,5% Def, -9% M.Def</t>
  </si>
  <si>
    <t xml:space="preserve">-3,75% Def, -10% M.Def</t>
  </si>
  <si>
    <t xml:space="preserve">-4% Def, -11% M.Def</t>
  </si>
  <si>
    <t xml:space="preserve">-4,25% Def, -12% M.Def</t>
  </si>
  <si>
    <t xml:space="preserve">-4,5% Def, -13% M.Def</t>
  </si>
  <si>
    <t xml:space="preserve">-4,75% Def, -14% M.Def</t>
  </si>
  <si>
    <t xml:space="preserve">-5% Def, -15% M.Def</t>
  </si>
  <si>
    <t xml:space="preserve">5 ходов действия; 2% Dmg возвращается обожжённому существу</t>
  </si>
  <si>
    <t xml:space="preserve">7 ходов действия; 5% Dmg возвращается обожжённому существу</t>
  </si>
  <si>
    <t xml:space="preserve">10 ходов действия; 10% Dmg возвращается обожжённому существу</t>
  </si>
  <si>
    <t xml:space="preserve">Раскалённый булыжник</t>
  </si>
  <si>
    <t xml:space="preserve">15+3*SP урон булыжника +15% Dmg огнём; -5% All resist</t>
  </si>
  <si>
    <t xml:space="preserve">+16,5% Dmg, -5,5% M.Def</t>
  </si>
  <si>
    <t xml:space="preserve">+18% Dmg, -6% M.Def</t>
  </si>
  <si>
    <t xml:space="preserve">+20% Dmg, -6,5% M.Def</t>
  </si>
  <si>
    <t xml:space="preserve">+22% Dmg, -7% M.Def</t>
  </si>
  <si>
    <t xml:space="preserve">+25% Dmg, -7,5% M.Def</t>
  </si>
  <si>
    <t xml:space="preserve">+29% Dmg, -8% M.Def</t>
  </si>
  <si>
    <t xml:space="preserve">+33% Dmg, -8,5% M.Def</t>
  </si>
  <si>
    <t xml:space="preserve">+38% Dmg, -9% M.Def</t>
  </si>
  <si>
    <t xml:space="preserve">+44% Dmg, -9,5% M.Def</t>
  </si>
  <si>
    <t xml:space="preserve">+50% Dmg, -10% M.Def</t>
  </si>
  <si>
    <t xml:space="preserve">Снятие заклинаний Огня</t>
  </si>
  <si>
    <t xml:space="preserve">Любая</t>
  </si>
  <si>
    <t xml:space="preserve">Cancel/Damage</t>
  </si>
  <si>
    <t xml:space="preserve">Рассеивает любые заклинания 1—3 уровней; 5*SP урон призванным</t>
  </si>
  <si>
    <t xml:space="preserve">+5% Dmg</t>
  </si>
  <si>
    <t xml:space="preserve">+10% Dmg</t>
  </si>
  <si>
    <t xml:space="preserve">+15% Dmg</t>
  </si>
  <si>
    <t xml:space="preserve">+20% Dmg</t>
  </si>
  <si>
    <t xml:space="preserve">+30% Dmg</t>
  </si>
  <si>
    <t xml:space="preserve">+40% Dmg</t>
  </si>
  <si>
    <t xml:space="preserve">+55% Dmg</t>
  </si>
  <si>
    <t xml:space="preserve">+70% Dmg</t>
  </si>
  <si>
    <t xml:space="preserve">+85% Dmg</t>
  </si>
  <si>
    <t xml:space="preserve">+100% Dmg</t>
  </si>
  <si>
    <t xml:space="preserve">Рассеивает заклинания до 4 уровня</t>
  </si>
  <si>
    <t xml:space="preserve">Рассеивает заклинания до 5 уровня</t>
  </si>
  <si>
    <t xml:space="preserve">Рассеивает заклинания до 6 уровня</t>
  </si>
  <si>
    <t xml:space="preserve">Защита от Огня</t>
  </si>
  <si>
    <t xml:space="preserve">+20% сопротивления Магии Огня</t>
  </si>
  <si>
    <t xml:space="preserve">25%</t>
  </si>
  <si>
    <t xml:space="preserve">30%</t>
  </si>
  <si>
    <t xml:space="preserve">35%</t>
  </si>
  <si>
    <t xml:space="preserve">40%</t>
  </si>
  <si>
    <t xml:space="preserve">50%</t>
  </si>
  <si>
    <t xml:space="preserve">60%</t>
  </si>
  <si>
    <t xml:space="preserve">75%</t>
  </si>
  <si>
    <t xml:space="preserve">90%</t>
  </si>
  <si>
    <t xml:space="preserve">110%</t>
  </si>
  <si>
    <t xml:space="preserve">Иммунитет к Огню</t>
  </si>
  <si>
    <t xml:space="preserve">Можно накладывать Bless 1—2 уровней</t>
  </si>
  <si>
    <t xml:space="preserve">Можно накладывать Bless 3 уровня</t>
  </si>
  <si>
    <t xml:space="preserve">Можно накладывать Bless 4 уровня</t>
  </si>
  <si>
    <t xml:space="preserve">Просмотр огня</t>
  </si>
  <si>
    <t xml:space="preserve">Глобальное</t>
  </si>
  <si>
    <t xml:space="preserve">Inform</t>
  </si>
  <si>
    <t xml:space="preserve">1 ход</t>
  </si>
  <si>
    <t xml:space="preserve">Показывает все горящие объекты и  почву вокруг них в радиусе 1 клетки</t>
  </si>
  <si>
    <t xml:space="preserve">Лечение</t>
  </si>
  <si>
    <t xml:space="preserve">Вода</t>
  </si>
  <si>
    <t xml:space="preserve">Cancel/Cure</t>
  </si>
  <si>
    <t xml:space="preserve">20+0,2*SP лечение одного юнита; рассеивание проклятий 1—2 уровней; воскрешение на 5% силы исцеления</t>
  </si>
  <si>
    <t xml:space="preserve">0,25*SP</t>
  </si>
  <si>
    <t xml:space="preserve">0,3*SP</t>
  </si>
  <si>
    <t xml:space="preserve">0,35*SP</t>
  </si>
  <si>
    <t xml:space="preserve">0,4*SP</t>
  </si>
  <si>
    <t xml:space="preserve">0,5*SP</t>
  </si>
  <si>
    <t xml:space="preserve">0,65*SP</t>
  </si>
  <si>
    <t xml:space="preserve">0,8*SP</t>
  </si>
  <si>
    <t xml:space="preserve">1*SP</t>
  </si>
  <si>
    <t xml:space="preserve">1,25*SP</t>
  </si>
  <si>
    <t xml:space="preserve">Полное исцеление цели (исключая командиров).</t>
  </si>
  <si>
    <t xml:space="preserve">Рассеивает Curses до 3 уровня</t>
  </si>
  <si>
    <t xml:space="preserve">Рассеивает Curses до 4 уровня</t>
  </si>
  <si>
    <t xml:space="preserve">Рассеивает Curses до 5 уровня</t>
  </si>
  <si>
    <t xml:space="preserve">+ Тайны Природы 1: Воскрешает  на 10% силы исцеления</t>
  </si>
  <si>
    <t xml:space="preserve">+ Тайны Природы 2: Воскрешает  на 15% силы исцеления</t>
  </si>
  <si>
    <t xml:space="preserve">+ Тайны Природы 3: Воскрешает  на 25% силы исцеления</t>
  </si>
  <si>
    <t xml:space="preserve">Яд</t>
  </si>
  <si>
    <t xml:space="preserve">28+3,5*SP урон в 1 ход, со 2 штраф 50% от предидущего; -10% M.Def</t>
  </si>
  <si>
    <t xml:space="preserve">+5% Dmg, штраф 48%/ход</t>
  </si>
  <si>
    <t xml:space="preserve">+10% Dmg, штраф 46%/ход</t>
  </si>
  <si>
    <t xml:space="preserve">+15% Dmg, штраф 43%/ход</t>
  </si>
  <si>
    <t xml:space="preserve">+20% Dmg, штраф 40%/ход</t>
  </si>
  <si>
    <t xml:space="preserve">+30% Dmg, штраф 36%/ход</t>
  </si>
  <si>
    <t xml:space="preserve">+40% Dmg, штраф 32%/ход</t>
  </si>
  <si>
    <t xml:space="preserve">+55% Dmg, штраф 27%/ход</t>
  </si>
  <si>
    <t xml:space="preserve">+70% Dmg, штраф 22%/ход</t>
  </si>
  <si>
    <t xml:space="preserve">+85% Dmg, штраф 16%/ход</t>
  </si>
  <si>
    <t xml:space="preserve">+100% Dmg, штраф 10%/ход</t>
  </si>
  <si>
    <t xml:space="preserve">*0,8*Stacks</t>
  </si>
  <si>
    <t xml:space="preserve">-15% All resist</t>
  </si>
  <si>
    <t xml:space="preserve">-20% All resist</t>
  </si>
  <si>
    <t xml:space="preserve">-30% All resist</t>
  </si>
  <si>
    <t xml:space="preserve">Ледяная стрела</t>
  </si>
  <si>
    <t xml:space="preserve">25+2,5*SP Холодом</t>
  </si>
  <si>
    <t xml:space="preserve">-10% Spd, -10% Int</t>
  </si>
  <si>
    <t xml:space="preserve">-15% Spd, - 25% Int</t>
  </si>
  <si>
    <t xml:space="preserve">-20% Spd, -40% Int</t>
  </si>
  <si>
    <t xml:space="preserve">Ледяной кристалл</t>
  </si>
  <si>
    <t xml:space="preserve">Summon/аура</t>
  </si>
  <si>
    <t xml:space="preserve">3+√SP</t>
  </si>
  <si>
    <t xml:space="preserve">HP=10+2*SP, -10% All resist, -20% resist к Воде.</t>
  </si>
  <si>
    <t xml:space="preserve">-11/22 (Все/Вода), HP+5%</t>
  </si>
  <si>
    <t xml:space="preserve">-12/24 (Все/Вода), HP+10%</t>
  </si>
  <si>
    <t xml:space="preserve">-13/27 (Все/Вода), HP+15%</t>
  </si>
  <si>
    <t xml:space="preserve">-15/30 (Все/Вода), HP+20%</t>
  </si>
  <si>
    <t xml:space="preserve">-17/34 (Все/Вода), HP+30%; Кольцо Холода (Dmg=HP)</t>
  </si>
  <si>
    <t xml:space="preserve">-19/38 (Все/Вода), HP+40%; Кольцо Холода (Dmg=HP+15%)</t>
  </si>
  <si>
    <t xml:space="preserve">-21/43 (Все/Вода), HP+50%; Кольцо Холода (Dmg=HP+30%)</t>
  </si>
  <si>
    <t xml:space="preserve">-24/48 (Все/Вода), HP+65%; Кольцо Холода (Dmg=HP+50%)</t>
  </si>
  <si>
    <t xml:space="preserve">-27/54 (Все/Вода), HP+80%; Кольцо Холода (Dmg=HP+75%)</t>
  </si>
  <si>
    <t xml:space="preserve">-30/60 (Все/Вода), HP+100%; Кольцо Холода (Dmg=HP*2)</t>
  </si>
  <si>
    <t xml:space="preserve">-10% Spd, -10% Int, - 10% к Воде, -5% M.Def, HP кристалла +15%</t>
  </si>
  <si>
    <t xml:space="preserve">-15% Spd, -25% Int, - 20% к Воде, -10% M.Def, HP кристалла +30%</t>
  </si>
  <si>
    <t xml:space="preserve">-20% Spd, -40% Int, -30% к Воде, -15% M.Def, HP кристалла +50%</t>
  </si>
  <si>
    <t xml:space="preserve">+Тайны Природы 1: +33% ХП Кристалла</t>
  </si>
  <si>
    <t xml:space="preserve">+Тайны Природы 2: +66% ХП Кристалла</t>
  </si>
  <si>
    <t xml:space="preserve">+Тайны Природы 3: +100% ХП Кристалла</t>
  </si>
  <si>
    <t xml:space="preserve">Морозные стрелы</t>
  </si>
  <si>
    <t xml:space="preserve">+15% Dmg наносится Холодом.</t>
  </si>
  <si>
    <t xml:space="preserve">16%</t>
  </si>
  <si>
    <t xml:space="preserve">17%</t>
  </si>
  <si>
    <t xml:space="preserve">18%</t>
  </si>
  <si>
    <t xml:space="preserve">19%</t>
  </si>
  <si>
    <t xml:space="preserve">21%</t>
  </si>
  <si>
    <t xml:space="preserve">23%</t>
  </si>
  <si>
    <t xml:space="preserve">28%</t>
  </si>
  <si>
    <t xml:space="preserve">31%</t>
  </si>
  <si>
    <t xml:space="preserve">-10% Spd, -10% Int, +5% add Dmg</t>
  </si>
  <si>
    <t xml:space="preserve">-15% Spd, - 25% Int, +10% add Dmg</t>
  </si>
  <si>
    <t xml:space="preserve">-20% Spd, -40% Int, +15% add Dmg.</t>
  </si>
  <si>
    <t xml:space="preserve">Рассеянность</t>
  </si>
  <si>
    <t xml:space="preserve">-20% MIN Dmg, а также -2 Int если владеет Магией Воды.</t>
  </si>
  <si>
    <t xml:space="preserve">-22%</t>
  </si>
  <si>
    <t xml:space="preserve">-25%</t>
  </si>
  <si>
    <t xml:space="preserve">-29%</t>
  </si>
  <si>
    <t xml:space="preserve">-34%</t>
  </si>
  <si>
    <t xml:space="preserve">-40%</t>
  </si>
  <si>
    <t xml:space="preserve">-47%</t>
  </si>
  <si>
    <t xml:space="preserve">-55%</t>
  </si>
  <si>
    <t xml:space="preserve">-64%</t>
  </si>
  <si>
    <t xml:space="preserve">-74%</t>
  </si>
  <si>
    <t xml:space="preserve">-85%</t>
  </si>
  <si>
    <t xml:space="preserve">*4</t>
  </si>
  <si>
    <t xml:space="preserve">-3 Int</t>
  </si>
  <si>
    <t xml:space="preserve">-4 Int</t>
  </si>
  <si>
    <t xml:space="preserve">-6 Int</t>
  </si>
  <si>
    <t xml:space="preserve">+Тайны Разума 1: 5% шанс, что отряд не подчинится команде</t>
  </si>
  <si>
    <t xml:space="preserve">+Тайны Разума 2: 10% шанс, что отряд не подчинится команде</t>
  </si>
  <si>
    <t xml:space="preserve">+Тайны Разума 3: 15% шанс, что отряд не подчинится команде</t>
  </si>
  <si>
    <t xml:space="preserve">Снятие заклинаний Воды</t>
  </si>
  <si>
    <t xml:space="preserve">Защита от Воды</t>
  </si>
  <si>
    <t xml:space="preserve">+20% сопротивления Магии Воды</t>
  </si>
  <si>
    <t xml:space="preserve">Иммунитет к Воде</t>
  </si>
  <si>
    <t xml:space="preserve">Мистический дождь</t>
  </si>
  <si>
    <t xml:space="preserve">Cure</t>
  </si>
  <si>
    <t xml:space="preserve">10+0,1*SP ед. лечит</t>
  </si>
  <si>
    <t xml:space="preserve">+35%</t>
  </si>
  <si>
    <t xml:space="preserve">+45%</t>
  </si>
  <si>
    <t xml:space="preserve">Радиус действия +1</t>
  </si>
  <si>
    <t xml:space="preserve">Радиус действия +3</t>
  </si>
  <si>
    <t xml:space="preserve">Радиус действия +5</t>
  </si>
  <si>
    <t xml:space="preserve">Вызов корабля</t>
  </si>
  <si>
    <t xml:space="preserve">Summon</t>
  </si>
  <si>
    <t xml:space="preserve">Шанс призыва 50%-1*кол-во клеток до ближашего корабля, но ≥10%</t>
  </si>
  <si>
    <t xml:space="preserve">-</t>
  </si>
  <si>
    <t xml:space="preserve">Шанс призыва = 70%-0,7*клетки (≥20%)</t>
  </si>
  <si>
    <t xml:space="preserve">Шанс призыва = 90%-0,4*клетки (≥35%)</t>
  </si>
  <si>
    <t xml:space="preserve">Шанс призыва = 100%-0,2*клетки (≥50%)</t>
  </si>
  <si>
    <t xml:space="preserve">Просмотр воды</t>
  </si>
  <si>
    <t xml:space="preserve">Показывает открытую часть воды, а так же некоторые ещё скрытые важные объекты</t>
  </si>
  <si>
    <t xml:space="preserve">Ветер</t>
  </si>
  <si>
    <t xml:space="preserve">Воздух</t>
  </si>
  <si>
    <t xml:space="preserve">6/10</t>
  </si>
  <si>
    <t xml:space="preserve">Tactical</t>
  </si>
  <si>
    <t xml:space="preserve">Сдвигает цель на 3 клетки</t>
  </si>
  <si>
    <t xml:space="preserve">5/9</t>
  </si>
  <si>
    <t xml:space="preserve">3 клетки</t>
  </si>
  <si>
    <t xml:space="preserve">4 клетки</t>
  </si>
  <si>
    <t xml:space="preserve">5 клеток</t>
  </si>
  <si>
    <t xml:space="preserve">6 клеток</t>
  </si>
  <si>
    <t xml:space="preserve">7 клеток</t>
  </si>
  <si>
    <t xml:space="preserve">5/8</t>
  </si>
  <si>
    <t xml:space="preserve">4,5/7</t>
  </si>
  <si>
    <t xml:space="preserve">4/6</t>
  </si>
  <si>
    <t xml:space="preserve">Также -15% MAX Dmg стрелкам на 1 ход.</t>
  </si>
  <si>
    <t xml:space="preserve">Также оглушает цель</t>
  </si>
  <si>
    <t xml:space="preserve">Также оглушает и наносит 5+0,5*SP Dmg цели</t>
  </si>
  <si>
    <t xml:space="preserve">Ускорение</t>
  </si>
  <si>
    <t xml:space="preserve">+20% к Spd (MIN +5)</t>
  </si>
  <si>
    <t xml:space="preserve">+21%</t>
  </si>
  <si>
    <t xml:space="preserve">+22%</t>
  </si>
  <si>
    <t xml:space="preserve">+23%</t>
  </si>
  <si>
    <t xml:space="preserve">+24% (MIN +6)</t>
  </si>
  <si>
    <t xml:space="preserve">+26%</t>
  </si>
  <si>
    <t xml:space="preserve">+28% (MIN +7)</t>
  </si>
  <si>
    <t xml:space="preserve">+30% (MIN +8)</t>
  </si>
  <si>
    <t xml:space="preserve">+33% (MIN +9)</t>
  </si>
  <si>
    <t xml:space="preserve">+36% (MIN +10)</t>
  </si>
  <si>
    <t xml:space="preserve">+40% (MIN +11)</t>
  </si>
  <si>
    <t xml:space="preserve">Перелёт препятствий шириной в 1 клетку</t>
  </si>
  <si>
    <t xml:space="preserve">Перелёт препетствий шириной в 2 клетки</t>
  </si>
  <si>
    <t xml:space="preserve">Перелёт препятствий шириной не более 4 клеток</t>
  </si>
  <si>
    <t xml:space="preserve">Воздушная аура</t>
  </si>
  <si>
    <t xml:space="preserve">Снижает урон от стрел на 15%</t>
  </si>
  <si>
    <t xml:space="preserve">-16%</t>
  </si>
  <si>
    <t xml:space="preserve">-18%</t>
  </si>
  <si>
    <t xml:space="preserve">-20%</t>
  </si>
  <si>
    <t xml:space="preserve">-23%</t>
  </si>
  <si>
    <t xml:space="preserve">-26%</t>
  </si>
  <si>
    <t xml:space="preserve">-30%</t>
  </si>
  <si>
    <t xml:space="preserve">-39%</t>
  </si>
  <si>
    <t xml:space="preserve">-44%</t>
  </si>
  <si>
    <t xml:space="preserve">-50%</t>
  </si>
  <si>
    <t xml:space="preserve">+10% (или +1) у Agi</t>
  </si>
  <si>
    <t xml:space="preserve">+15% (или +2) к Agi</t>
  </si>
  <si>
    <t xml:space="preserve">+25% (или +4) к Agi</t>
  </si>
  <si>
    <t xml:space="preserve">Змеиная ловкость</t>
  </si>
  <si>
    <t xml:space="preserve">+2+√√SP к Agi, +10% базовой Agi</t>
  </si>
  <si>
    <t xml:space="preserve">+11%</t>
  </si>
  <si>
    <t xml:space="preserve">+12%</t>
  </si>
  <si>
    <t xml:space="preserve">+16%</t>
  </si>
  <si>
    <t xml:space="preserve">+18%</t>
  </si>
  <si>
    <t xml:space="preserve">+24%</t>
  </si>
  <si>
    <t xml:space="preserve">+28%</t>
  </si>
  <si>
    <t xml:space="preserve">+33%</t>
  </si>
  <si>
    <t xml:space="preserve">+1 доп. Agi</t>
  </si>
  <si>
    <t xml:space="preserve">+2 доп. Agi</t>
  </si>
  <si>
    <t xml:space="preserve">+4 доп. Agi</t>
  </si>
  <si>
    <t xml:space="preserve">Снятие заклинаний Воздуха</t>
  </si>
  <si>
    <t xml:space="preserve">Защита от Воздуха</t>
  </si>
  <si>
    <t xml:space="preserve">+20% сопротивления Магии Воздуха</t>
  </si>
  <si>
    <t xml:space="preserve">Иммунитет к Воздуху</t>
  </si>
  <si>
    <t xml:space="preserve">Шок</t>
  </si>
  <si>
    <t xml:space="preserve">Damage/Curse</t>
  </si>
  <si>
    <t xml:space="preserve">Мгнов/√SP</t>
  </si>
  <si>
    <t xml:space="preserve">Наносит 3+0,5*SP Dmg и оглушает на 1 ход</t>
  </si>
  <si>
    <t xml:space="preserve">+30%, оглушение на 2 хода</t>
  </si>
  <si>
    <t xml:space="preserve">+70%, оглушение на 3 хода</t>
  </si>
  <si>
    <t xml:space="preserve">+100%, оглушение на 4 хода</t>
  </si>
  <si>
    <t xml:space="preserve">*5</t>
  </si>
  <si>
    <t xml:space="preserve">Снижает At, Def и Spd на 5%</t>
  </si>
  <si>
    <t xml:space="preserve">Снижает At, Def и Spd на 10%</t>
  </si>
  <si>
    <t xml:space="preserve">Снижает At, Def и Spd на 20%</t>
  </si>
  <si>
    <t xml:space="preserve">L=7,W=3</t>
  </si>
  <si>
    <t xml:space="preserve">2*(15+SP) Огнём и Молнией, 5% шанс Шока</t>
  </si>
  <si>
    <t xml:space="preserve">+3% Dmg</t>
  </si>
  <si>
    <t xml:space="preserve">Шанс Шока 10%, -10% (MIN -1) Int и Agi</t>
  </si>
  <si>
    <t xml:space="preserve">Шанс Шока 15%, -15% (MIN -2) Int/Agi</t>
  </si>
  <si>
    <t xml:space="preserve">Шанс Шока 25%, -20% (MIN -3) Int/Agi</t>
  </si>
  <si>
    <t xml:space="preserve">Самонаводящиеся стрелы</t>
  </si>
  <si>
    <t xml:space="preserve">+2+√√SP Int, +10% базовой Int</t>
  </si>
  <si>
    <t xml:space="preserve">+1 доп. Int, +10% add Dmg</t>
  </si>
  <si>
    <t xml:space="preserve">+3 доп. Int, +20% add Dmg</t>
  </si>
  <si>
    <t xml:space="preserve">+5 доп. Int, +30% add Dmg</t>
  </si>
  <si>
    <t xml:space="preserve">Невесомость</t>
  </si>
  <si>
    <t xml:space="preserve">+20% Spd летунам, +30% дальше сдувается заклинанием "Ветер"</t>
  </si>
  <si>
    <t xml:space="preserve">+21%/32%</t>
  </si>
  <si>
    <t xml:space="preserve">+22%/35%</t>
  </si>
  <si>
    <t xml:space="preserve">+24%/38%</t>
  </si>
  <si>
    <t xml:space="preserve">+27%/42%</t>
  </si>
  <si>
    <t xml:space="preserve">+30%/47%</t>
  </si>
  <si>
    <t xml:space="preserve">+34%/53%</t>
  </si>
  <si>
    <t xml:space="preserve">+39%/60%</t>
  </si>
  <si>
    <t xml:space="preserve">+45%/70%</t>
  </si>
  <si>
    <t xml:space="preserve">+50%/85%</t>
  </si>
  <si>
    <t xml:space="preserve">+60%/100%</t>
  </si>
  <si>
    <t xml:space="preserve">Можно выбирать между летунами и пешими</t>
  </si>
  <si>
    <t xml:space="preserve">Можно выбирать на кого накладывать — всех, своих, чужих</t>
  </si>
  <si>
    <t xml:space="preserve">Заклинание не тратит ход (т.е. после него можно использовать ещё одно).</t>
  </si>
  <si>
    <t xml:space="preserve">Видение</t>
  </si>
  <si>
    <t xml:space="preserve">1 день</t>
  </si>
  <si>
    <t xml:space="preserve">2+√SP</t>
  </si>
  <si>
    <t xml:space="preserve">Позволяет узнать более точную информацию о противнике или снимает маскировку</t>
  </si>
  <si>
    <t xml:space="preserve">+5% радиус действия</t>
  </si>
  <si>
    <t xml:space="preserve">Просмотр воздуха</t>
  </si>
  <si>
    <t xml:space="preserve">Показывает открытые воздушные области, а так же ещё скрытые некоторые важные объекты</t>
  </si>
  <si>
    <t xml:space="preserve">Вызов воздушного шара</t>
  </si>
  <si>
    <t xml:space="preserve">Шанс призыва 50%-1*кол-во клеток до ближашего шара, но ≥10%</t>
  </si>
  <si>
    <t xml:space="preserve">Шипы</t>
  </si>
  <si>
    <t xml:space="preserve">Земля</t>
  </si>
  <si>
    <t xml:space="preserve">L=9, W=2</t>
  </si>
  <si>
    <t xml:space="preserve">15+1,5*SP</t>
  </si>
  <si>
    <t xml:space="preserve">+19%, L+2</t>
  </si>
  <si>
    <t xml:space="preserve">+31%, W+1</t>
  </si>
  <si>
    <t xml:space="preserve">+37%, L+2</t>
  </si>
  <si>
    <t xml:space="preserve">+50%, L+2, W+1</t>
  </si>
  <si>
    <t xml:space="preserve">Замедление на 10% на 1 ход, отнимает контрудары на 1 ход</t>
  </si>
  <si>
    <t xml:space="preserve">Замедление на 15% на 2 хода, отнимает контрудары на 1 ход</t>
  </si>
  <si>
    <t xml:space="preserve">Замедление на 25% на 4 хода, отнимает контрудары на 2 хода</t>
  </si>
  <si>
    <t xml:space="preserve">Тайны Природы 1: накладывает Яд с баз. Dmg=10%</t>
  </si>
  <si>
    <t xml:space="preserve">Тайны Природы 2: накладывает яд с баз. Dmg=25%</t>
  </si>
  <si>
    <t xml:space="preserve">Тайны Природы 3: накладывает Яд с баз. Dmg=40%</t>
  </si>
  <si>
    <t xml:space="preserve">Каменная кожа</t>
  </si>
  <si>
    <t xml:space="preserve">2+√SP Def; +50% бонус существам Без защиты и зверям (защита становится Лёгкой)</t>
  </si>
  <si>
    <t xml:space="preserve">+5% All resist; бонус 65% для существ Без защиты</t>
  </si>
  <si>
    <t xml:space="preserve">+10% All resist; бонус 80% для существ Без защиты</t>
  </si>
  <si>
    <t xml:space="preserve">+15% All resist; бонус 100% для существ Без защиты</t>
  </si>
  <si>
    <t xml:space="preserve">Тайны Природы 1: иммунитет к вампиризму</t>
  </si>
  <si>
    <t xml:space="preserve">Тайны Природы 2: также иммунитет к окаменению</t>
  </si>
  <si>
    <t xml:space="preserve">Тайны Природы 3: также ?????</t>
  </si>
  <si>
    <t xml:space="preserve">Медлительность</t>
  </si>
  <si>
    <t xml:space="preserve">-20% Spd (MIN -5)</t>
  </si>
  <si>
    <t xml:space="preserve">Летающие не могут перелетать стены</t>
  </si>
  <si>
    <t xml:space="preserve">Летающие не перелетают препятствия шире 4 клеток</t>
  </si>
  <si>
    <t xml:space="preserve">Летающие теряют способность летать</t>
  </si>
  <si>
    <t xml:space="preserve">Стена</t>
  </si>
  <si>
    <t xml:space="preserve">Summon/Tactical</t>
  </si>
  <si>
    <t xml:space="preserve">HP=15+3*SP, All resist 60%</t>
  </si>
  <si>
    <t xml:space="preserve">+5% HP</t>
  </si>
  <si>
    <t xml:space="preserve">All resist +10%, 5% Dmg возврат, можно разместить 2 столба рядом за 1,5х</t>
  </si>
  <si>
    <t xml:space="preserve">All resist +20%, 10% Dmg возврат, можно разместить стенку длинной в 7 клеток за 1,75х</t>
  </si>
  <si>
    <t xml:space="preserve">All resist +30%, 15% Dmg возврат, можно разместить стену длиной в 9 клеток за 2х</t>
  </si>
  <si>
    <t xml:space="preserve">Неуклюжесть</t>
  </si>
  <si>
    <t xml:space="preserve">-20% Agi (MIN -2)</t>
  </si>
  <si>
    <t xml:space="preserve">-21%</t>
  </si>
  <si>
    <t xml:space="preserve">-24%</t>
  </si>
  <si>
    <t xml:space="preserve">-28%</t>
  </si>
  <si>
    <t xml:space="preserve">-30% (MIN -3)</t>
  </si>
  <si>
    <t xml:space="preserve">-33%</t>
  </si>
  <si>
    <t xml:space="preserve">-36%</t>
  </si>
  <si>
    <t xml:space="preserve">-40% (MIN -4)</t>
  </si>
  <si>
    <t xml:space="preserve">-1 доп. Agi, -5% Spd (MIN -1)</t>
  </si>
  <si>
    <t xml:space="preserve">-2 доп. Agi, -10% Spd (MIN -2)</t>
  </si>
  <si>
    <t xml:space="preserve">-3 доп. Agi, -15% Spd (MIN -4)</t>
  </si>
  <si>
    <t xml:space="preserve">Заземление</t>
  </si>
  <si>
    <t xml:space="preserve">Блокирующее</t>
  </si>
  <si>
    <t xml:space="preserve">до след. закл.</t>
  </si>
  <si>
    <t xml:space="preserve">Шанс блока для ударных = 25%, для проклятий = 50%; эфф=эфф-%блока</t>
  </si>
  <si>
    <t xml:space="preserve">28/53%</t>
  </si>
  <si>
    <t xml:space="preserve">31/56%</t>
  </si>
  <si>
    <t xml:space="preserve">35/60%</t>
  </si>
  <si>
    <t xml:space="preserve">39/64%</t>
  </si>
  <si>
    <t xml:space="preserve">44/69%</t>
  </si>
  <si>
    <t xml:space="preserve">50/75%</t>
  </si>
  <si>
    <t xml:space="preserve">56/81%</t>
  </si>
  <si>
    <t xml:space="preserve">62/87%</t>
  </si>
  <si>
    <t xml:space="preserve">68/93%</t>
  </si>
  <si>
    <t xml:space="preserve">75/100%</t>
  </si>
  <si>
    <t xml:space="preserve">Снижение урона ещё на 10%</t>
  </si>
  <si>
    <t xml:space="preserve">Снижение урона ещё на 15%</t>
  </si>
  <si>
    <t xml:space="preserve">Снижение урона ещё на 20%</t>
  </si>
  <si>
    <t xml:space="preserve">Щит</t>
  </si>
  <si>
    <t xml:space="preserve">+15% H.Def, +25% базовой H.Def</t>
  </si>
  <si>
    <t xml:space="preserve">+16/30%</t>
  </si>
  <si>
    <t xml:space="preserve">+17/35%</t>
  </si>
  <si>
    <t xml:space="preserve">+18/40%</t>
  </si>
  <si>
    <t xml:space="preserve">+19/45%</t>
  </si>
  <si>
    <t xml:space="preserve">+20/50%</t>
  </si>
  <si>
    <t xml:space="preserve">+22/60%</t>
  </si>
  <si>
    <t xml:space="preserve">+24/70%</t>
  </si>
  <si>
    <t xml:space="preserve">+26/80%</t>
  </si>
  <si>
    <t xml:space="preserve">+28/90%</t>
  </si>
  <si>
    <t xml:space="preserve">+30/100%</t>
  </si>
  <si>
    <t xml:space="preserve">+2% доп. Def, +3% шанс блока если есть, иначе 5% шанс блока</t>
  </si>
  <si>
    <t xml:space="preserve">+5% доп. Def, +5% шанс блока если есть, иначе 10% шанс блока</t>
  </si>
  <si>
    <t xml:space="preserve">+10% доп. Def, +7% шанс блока если есть, иначе 15% шанс блока</t>
  </si>
  <si>
    <t xml:space="preserve">Булыжник</t>
  </si>
  <si>
    <t xml:space="preserve">15+3*SP</t>
  </si>
  <si>
    <t xml:space="preserve">Оглушает на 1 ход</t>
  </si>
  <si>
    <t xml:space="preserve">Оглушает на 2 хода</t>
  </si>
  <si>
    <t xml:space="preserve">Оглушает на 3 хода</t>
  </si>
  <si>
    <t xml:space="preserve">Снятие заклинаний Земли</t>
  </si>
  <si>
    <t xml:space="preserve">Защита от Земли</t>
  </si>
  <si>
    <t xml:space="preserve">+20% сопротивления Магии Земли</t>
  </si>
  <si>
    <t xml:space="preserve">+60%</t>
  </si>
  <si>
    <t xml:space="preserve">+75%</t>
  </si>
  <si>
    <t xml:space="preserve">+90%</t>
  </si>
  <si>
    <t xml:space="preserve">+110%</t>
  </si>
  <si>
    <t xml:space="preserve">Иммунитет к Земле</t>
  </si>
  <si>
    <t xml:space="preserve">Просмотр земли</t>
  </si>
  <si>
    <t xml:space="preserve">Показывает открытую область, а так же ещё скрытые некоторые важные объекты</t>
  </si>
  <si>
    <t xml:space="preserve">Благословение</t>
  </si>
  <si>
    <t xml:space="preserve">Свет</t>
  </si>
  <si>
    <t xml:space="preserve">MIN Dmg= MIN + (MAX-MIN):2</t>
  </si>
  <si>
    <t xml:space="preserve">-10% разницы MIN от MAX</t>
  </si>
  <si>
    <t xml:space="preserve">-45%</t>
  </si>
  <si>
    <t xml:space="preserve">-60%</t>
  </si>
  <si>
    <t xml:space="preserve">-80%</t>
  </si>
  <si>
    <t xml:space="preserve">MIN=MAX Dmg</t>
  </si>
  <si>
    <t xml:space="preserve">+5% MAX Dmg</t>
  </si>
  <si>
    <t xml:space="preserve">+10% MAX Dmg</t>
  </si>
  <si>
    <t xml:space="preserve">+20% MAX Dmg</t>
  </si>
  <si>
    <t xml:space="preserve">+5% MAX Dmg, +10% add Dmg нежити/нечисти</t>
  </si>
  <si>
    <t xml:space="preserve">+10% MAX Dmg, +25% add Dmg нежити/нечисти</t>
  </si>
  <si>
    <t xml:space="preserve">+15% MAX Dmg, +40% add Dmg нежити/нечисти</t>
  </si>
  <si>
    <t xml:space="preserve">Метка бога</t>
  </si>
  <si>
    <t xml:space="preserve">до след. закл. Света</t>
  </si>
  <si>
    <t xml:space="preserve">+25% эфф. И времени действия заклинания Света; -25% шанс рассеять закл Света</t>
  </si>
  <si>
    <t xml:space="preserve">+80%</t>
  </si>
  <si>
    <t xml:space="preserve">*3/4/5</t>
  </si>
  <si>
    <t xml:space="preserve">-35% шанс рассеять закл Света, Метка держится до 2го заклинания</t>
  </si>
  <si>
    <t xml:space="preserve">-45% шанс рассеять закл Света, Метка держится до 3го заклинания</t>
  </si>
  <si>
    <t xml:space="preserve">-65% шанс рассеять закл Света, Метка не зависит от кол-ва наложенных заклов (T=√SP)</t>
  </si>
  <si>
    <t xml:space="preserve">Доспехи духа</t>
  </si>
  <si>
    <t xml:space="preserve">-10% получаемый урон в ближнем и дальнем бою.</t>
  </si>
  <si>
    <t xml:space="preserve">+13%</t>
  </si>
  <si>
    <t xml:space="preserve">-5% Dmg от нежити/демонов, +10% resist Тьме/Хаосу</t>
  </si>
  <si>
    <t xml:space="preserve">-10% Dmg от нежити/демонов, +15% resist Тьме/Хаосу</t>
  </si>
  <si>
    <t xml:space="preserve">-15% Dmg от нежити/демонов, +25% resist Тьме/Хаосу</t>
  </si>
  <si>
    <t xml:space="preserve">Защитник</t>
  </si>
  <si>
    <t xml:space="preserve">+20% Dmg при контратаке</t>
  </si>
  <si>
    <t xml:space="preserve">+29%</t>
  </si>
  <si>
    <t xml:space="preserve">+32%</t>
  </si>
  <si>
    <t xml:space="preserve">+36%</t>
  </si>
  <si>
    <t xml:space="preserve">Отвечает на атаку отряда под заклинанием "Аура страха"</t>
  </si>
  <si>
    <t xml:space="preserve">Также отвечает на безответные атаки</t>
  </si>
  <si>
    <t xml:space="preserve">Также получает ещё 1 контрудар</t>
  </si>
  <si>
    <t xml:space="preserve">Освящённые клинки</t>
  </si>
  <si>
    <t xml:space="preserve">+(15+√√SP)% к урону светом</t>
  </si>
  <si>
    <t xml:space="preserve">Сияющая стрела</t>
  </si>
  <si>
    <t xml:space="preserve">+30% Dmg светом от урона Волшебной стрелы</t>
  </si>
  <si>
    <t xml:space="preserve">+34%</t>
  </si>
  <si>
    <t xml:space="preserve">+44%</t>
  </si>
  <si>
    <t xml:space="preserve">+48%</t>
  </si>
  <si>
    <t xml:space="preserve">+53%</t>
  </si>
  <si>
    <t xml:space="preserve">+58%</t>
  </si>
  <si>
    <t xml:space="preserve">+64%</t>
  </si>
  <si>
    <t xml:space="preserve">+10% Dmg каждой стихией даже без их знания</t>
  </si>
  <si>
    <t xml:space="preserve">+15% Dmg каждой стихией даже без знания их</t>
  </si>
  <si>
    <t xml:space="preserve">+20% Dmg каждой стихией даже без знания их</t>
  </si>
  <si>
    <t xml:space="preserve">Светлячок</t>
  </si>
  <si>
    <t xml:space="preserve">≥5</t>
  </si>
  <si>
    <t xml:space="preserve">Авто</t>
  </si>
  <si>
    <t xml:space="preserve">HP=Мана*25</t>
  </si>
  <si>
    <t xml:space="preserve">≥4</t>
  </si>
  <si>
    <t xml:space="preserve">Снятие порчи</t>
  </si>
  <si>
    <t xml:space="preserve">Cancel</t>
  </si>
  <si>
    <t xml:space="preserve">Рассеивает любые отрицательные эффекты заклинаний 1—3 уровней</t>
  </si>
  <si>
    <t xml:space="preserve">Снятие заклинаний Света</t>
  </si>
  <si>
    <t xml:space="preserve">Защита от Света</t>
  </si>
  <si>
    <t xml:space="preserve">+20% сопротивления Магии Света</t>
  </si>
  <si>
    <t xml:space="preserve">Иммунитет к Свету</t>
  </si>
  <si>
    <t xml:space="preserve">Проклятье</t>
  </si>
  <si>
    <t xml:space="preserve">Тьма</t>
  </si>
  <si>
    <t xml:space="preserve">MAX Dmg=MAX-(MAX-MIN):2</t>
  </si>
  <si>
    <t xml:space="preserve">-5% разницы MAX от MIN</t>
  </si>
  <si>
    <t xml:space="preserve">-10%</t>
  </si>
  <si>
    <t xml:space="preserve">-75%</t>
  </si>
  <si>
    <t xml:space="preserve">MAX=MIN Dmg</t>
  </si>
  <si>
    <t xml:space="preserve">-5% MIN Dmg</t>
  </si>
  <si>
    <t xml:space="preserve">-10% MIN Dmg</t>
  </si>
  <si>
    <t xml:space="preserve">-20% MIN Dmg</t>
  </si>
  <si>
    <t xml:space="preserve">-5% MIN Dmg, -1 Int</t>
  </si>
  <si>
    <t xml:space="preserve">-10% MIN Dmg, -1 Int</t>
  </si>
  <si>
    <t xml:space="preserve">-15% MIN Dmg, -2 Int</t>
  </si>
  <si>
    <t xml:space="preserve">Тёмный луч</t>
  </si>
  <si>
    <t xml:space="preserve">-2% Def (MIN -6)</t>
  </si>
  <si>
    <t xml:space="preserve">-2,1%</t>
  </si>
  <si>
    <t xml:space="preserve">-2,2%</t>
  </si>
  <si>
    <t xml:space="preserve">-2,3%</t>
  </si>
  <si>
    <t xml:space="preserve">-2,4%</t>
  </si>
  <si>
    <t xml:space="preserve">-2,6%</t>
  </si>
  <si>
    <t xml:space="preserve">-2,8%</t>
  </si>
  <si>
    <t xml:space="preserve">-3%</t>
  </si>
  <si>
    <t xml:space="preserve">-3,3%</t>
  </si>
  <si>
    <t xml:space="preserve">-3,6%</t>
  </si>
  <si>
    <t xml:space="preserve">-4%</t>
  </si>
  <si>
    <t xml:space="preserve">Также наносит 0,25*SP Dmg</t>
  </si>
  <si>
    <t xml:space="preserve">Также наносит 0,5*SP Dmg</t>
  </si>
  <si>
    <t xml:space="preserve">Также наносит 0,75*SP Dmg</t>
  </si>
  <si>
    <t xml:space="preserve">Чёрная метка</t>
  </si>
  <si>
    <t xml:space="preserve">1+1/50 маны от HP отряда на момент наложения Метки (т.е. по 1 маны за 50HP)</t>
  </si>
  <si>
    <t xml:space="preserve">1+1/49</t>
  </si>
  <si>
    <t xml:space="preserve">1+1/48</t>
  </si>
  <si>
    <t xml:space="preserve">1+1/47</t>
  </si>
  <si>
    <t xml:space="preserve">1+1/45</t>
  </si>
  <si>
    <t xml:space="preserve">1+1/43</t>
  </si>
  <si>
    <t xml:space="preserve">1+1/40</t>
  </si>
  <si>
    <t xml:space="preserve">1+1/37</t>
  </si>
  <si>
    <t xml:space="preserve">1+1/33</t>
  </si>
  <si>
    <t xml:space="preserve">1+1/29</t>
  </si>
  <si>
    <t xml:space="preserve">1+1/25</t>
  </si>
  <si>
    <t xml:space="preserve">2*кол-во_стеков</t>
  </si>
  <si>
    <t xml:space="preserve">Мана даётся после гибели половины отряда</t>
  </si>
  <si>
    <t xml:space="preserve">Мана даётся после гибели каждой четверти отряда</t>
  </si>
  <si>
    <t xml:space="preserve">Мана даётся после гибели хотя бы одного существа, если суммарное снятое HP≥25</t>
  </si>
  <si>
    <t xml:space="preserve">Чёрная стрела</t>
  </si>
  <si>
    <t xml:space="preserve">+40% Dmg тьмой от урона Волшебной стрелы</t>
  </si>
  <si>
    <t xml:space="preserve">41+</t>
  </si>
  <si>
    <t xml:space="preserve">43%</t>
  </si>
  <si>
    <t xml:space="preserve">46%</t>
  </si>
  <si>
    <t xml:space="preserve">55%</t>
  </si>
  <si>
    <t xml:space="preserve">61%</t>
  </si>
  <si>
    <t xml:space="preserve">68%</t>
  </si>
  <si>
    <t xml:space="preserve">76%</t>
  </si>
  <si>
    <t xml:space="preserve">85%</t>
  </si>
  <si>
    <t xml:space="preserve">95%</t>
  </si>
  <si>
    <t xml:space="preserve">+10% Dmg каждой стихией даже без знания их</t>
  </si>
  <si>
    <t xml:space="preserve">Плеть</t>
  </si>
  <si>
    <t xml:space="preserve">6*SP—13*SP Dmg физического типа</t>
  </si>
  <si>
    <t xml:space="preserve">Игнорирует 6% Def цели</t>
  </si>
  <si>
    <t xml:space="preserve">Игнорирует 13% Def цели</t>
  </si>
  <si>
    <t xml:space="preserve">Игнорирует 20% Def цели</t>
  </si>
  <si>
    <t xml:space="preserve">Астральная магия: +5—100% урона астральным существам</t>
  </si>
  <si>
    <t xml:space="preserve">Призыв воронов</t>
  </si>
  <si>
    <t xml:space="preserve">2 удара воронов</t>
  </si>
  <si>
    <t xml:space="preserve">3 ворона, Dmg воронов=(2+√SP) — (4+2*√SP)</t>
  </si>
  <si>
    <t xml:space="preserve">+20% Dmg, 4 ворона</t>
  </si>
  <si>
    <t xml:space="preserve">+40% Dmg, 5 воронов</t>
  </si>
  <si>
    <t xml:space="preserve">+70% Dmg, 6 воронов</t>
  </si>
  <si>
    <t xml:space="preserve">+100% Dmg, 7 воронов</t>
  </si>
  <si>
    <t xml:space="preserve">+25 Dmg отрядам с Чёрной меткой, +1 удар воронов</t>
  </si>
  <si>
    <t xml:space="preserve">+50% Dmg отрядам с Чёрной меткой, +2 удара воронов</t>
  </si>
  <si>
    <t xml:space="preserve">+100% Dmg отрядам с Чёрной меткой, +3 удара воронов</t>
  </si>
  <si>
    <t xml:space="preserve">Снятие благословений</t>
  </si>
  <si>
    <t xml:space="preserve">Рассеивает любые положительные эффекты заклинаний 1—3 уровней</t>
  </si>
  <si>
    <t xml:space="preserve">Снятие заклинаний Тьмы</t>
  </si>
  <si>
    <t xml:space="preserve">Защита от Тьмы</t>
  </si>
  <si>
    <t xml:space="preserve">+20% сопротивления Магии Тьмы</t>
  </si>
  <si>
    <t xml:space="preserve">Иммунитет к Тьме</t>
  </si>
  <si>
    <t xml:space="preserve">Лёгкая походка</t>
  </si>
  <si>
    <t xml:space="preserve">Природа</t>
  </si>
  <si>
    <t xml:space="preserve">-50% штраф неродной почвы</t>
  </si>
  <si>
    <t xml:space="preserve">-35%</t>
  </si>
  <si>
    <t xml:space="preserve">-15%</t>
  </si>
  <si>
    <t xml:space="preserve">-5%</t>
  </si>
  <si>
    <t xml:space="preserve">Нет штрафа неродной почвы</t>
  </si>
  <si>
    <t xml:space="preserve">3 маны</t>
  </si>
  <si>
    <t xml:space="preserve">+2 Spd</t>
  </si>
  <si>
    <t xml:space="preserve">+3 Spd</t>
  </si>
  <si>
    <t xml:space="preserve">+5 Spd</t>
  </si>
  <si>
    <t xml:space="preserve">Сила зверя</t>
  </si>
  <si>
    <t xml:space="preserve">At +15%</t>
  </si>
  <si>
    <t xml:space="preserve">+17%</t>
  </si>
  <si>
    <t xml:space="preserve">+27%</t>
  </si>
  <si>
    <t xml:space="preserve">+3% add At, +1 Dmg</t>
  </si>
  <si>
    <t xml:space="preserve">+6% add At, +2 Dmg</t>
  </si>
  <si>
    <t xml:space="preserve">+10% add At, +4 Dmg</t>
  </si>
  <si>
    <t xml:space="preserve">Благословение Природы</t>
  </si>
  <si>
    <t xml:space="preserve">Dmg +15% (MIN +1)</t>
  </si>
  <si>
    <t xml:space="preserve">+1 Dmg</t>
  </si>
  <si>
    <t xml:space="preserve">+2 Dmg</t>
  </si>
  <si>
    <t xml:space="preserve">+4 Dmg</t>
  </si>
  <si>
    <t xml:space="preserve">Лужа песка</t>
  </si>
  <si>
    <t xml:space="preserve">Зыбучий песок, пропуск 1 хода</t>
  </si>
  <si>
    <t xml:space="preserve">R=3</t>
  </si>
  <si>
    <t xml:space="preserve">R=4, пропуск 2 хода</t>
  </si>
  <si>
    <t xml:space="preserve">R=5</t>
  </si>
  <si>
    <t xml:space="preserve">15% шанс ещё одной "Лужи" с R=2 недалеко от первой</t>
  </si>
  <si>
    <t xml:space="preserve">25% шанс ещё одной "Лужи" с R=2 недалеко от первой</t>
  </si>
  <si>
    <t xml:space="preserve">40% шанс ещё одной "Лужи с R=3 недалеко от первой</t>
  </si>
  <si>
    <t xml:space="preserve">Тайны Земли 1: до 5% отряда тонет (MIN 1 существо)</t>
  </si>
  <si>
    <t xml:space="preserve">Тайны Земли 1: до 10% отряда тонет (MIN 2 существа)</t>
  </si>
  <si>
    <t xml:space="preserve">Тайны Земли 1: до 15% отряда тонет (MIN 4 существа)</t>
  </si>
  <si>
    <t xml:space="preserve">Разложение</t>
  </si>
  <si>
    <t xml:space="preserve">Труп/нежить</t>
  </si>
  <si>
    <t xml:space="preserve">Cancel/Curse</t>
  </si>
  <si>
    <t xml:space="preserve">50+8*SP HP трупов/-15% HP нежити</t>
  </si>
  <si>
    <t xml:space="preserve">+5% к формуле</t>
  </si>
  <si>
    <t xml:space="preserve">-20% HP нежити</t>
  </si>
  <si>
    <t xml:space="preserve">-25% HP нежити</t>
  </si>
  <si>
    <t xml:space="preserve">-30% HP нежити</t>
  </si>
  <si>
    <t xml:space="preserve">Осиный рой</t>
  </si>
  <si>
    <t xml:space="preserve">Поле боя/враг</t>
  </si>
  <si>
    <t xml:space="preserve">25+1,5*SP</t>
  </si>
  <si>
    <t xml:space="preserve">+19%, R=3</t>
  </si>
  <si>
    <t xml:space="preserve">+37%, R=4</t>
  </si>
  <si>
    <t xml:space="preserve">+50%, R=5</t>
  </si>
  <si>
    <t xml:space="preserve">Парализует на 1 ход + оглушает до конца 2 хода</t>
  </si>
  <si>
    <t xml:space="preserve">Парализует на 2 хода</t>
  </si>
  <si>
    <t xml:space="preserve">Тайны Воды 1: накладывает Яд с базовым Dmg = 10% Dmg ос</t>
  </si>
  <si>
    <t xml:space="preserve">Тайны Воды 2: накладывает Яд с базовым Dmg = 20% Dmg ос</t>
  </si>
  <si>
    <t xml:space="preserve">Тайны Воды 3: накладывает Яд с базовым Dmg = 35% Dmg ос</t>
  </si>
  <si>
    <t xml:space="preserve">Тайны Тьмы 1: 20% шанс наложить "Слабость" на каждую цель</t>
  </si>
  <si>
    <t xml:space="preserve">Тайны Тьмы 2: 35% шанс наложить "Слабость" на каждую цель</t>
  </si>
  <si>
    <t xml:space="preserve">Тайны Тьмы 3: 50% шанс наложить "Слабость" на каждую цель</t>
  </si>
  <si>
    <t xml:space="preserve">Сверхприродный удар</t>
  </si>
  <si>
    <r>
      <rPr>
        <sz val="10"/>
        <rFont val="Times New Roman"/>
        <family val="1"/>
        <charset val="204"/>
      </rPr>
      <t xml:space="preserve">5</t>
    </r>
    <r>
      <rPr>
        <sz val="10"/>
        <color rgb="FFFF0000"/>
        <rFont val="Times New Roman"/>
        <family val="1"/>
        <charset val="204"/>
      </rPr>
      <t xml:space="preserve">*</t>
    </r>
  </si>
  <si>
    <t xml:space="preserve">MO_Qty*MO_Lvl²</t>
  </si>
  <si>
    <t xml:space="preserve">+0,25*MO_Qty Dmg</t>
  </si>
  <si>
    <t xml:space="preserve">+0,5*MO_Qty Dmg</t>
  </si>
  <si>
    <t xml:space="preserve">+1*MO_Qty Dmg</t>
  </si>
  <si>
    <t xml:space="preserve">Омовение</t>
  </si>
  <si>
    <t xml:space="preserve">Cancel/Cure/Bless</t>
  </si>
  <si>
    <t xml:space="preserve">25+0,3*SP лечение одного юнита; рассеивание проклятий 1—3 уровней; воскрешение на 10% силы исцеления; +10% Spd, +2 БД/Удачи</t>
  </si>
  <si>
    <t xml:space="preserve">+10% сила лечения</t>
  </si>
  <si>
    <t xml:space="preserve">Полное исцеление цели</t>
  </si>
  <si>
    <t xml:space="preserve">Воскрешение на 15% эффективности, снимает любые отрицательные эффекты до 4 уровня, +20% Spd, +3 БД и Удачи</t>
  </si>
  <si>
    <t xml:space="preserve">Воскрешение на 20% эффективности, снимает любые отрицательные эффекты до 5 уровня, +30% Spd, +5 БД и Удачи.</t>
  </si>
  <si>
    <t xml:space="preserve">Воскрешение на 25% эффективности, снимает любые отрицательные эффекты до 6 уровня, +40% Spd, +7 БД и Удачи, накладывается даже на существ с иммунитетом к магии</t>
  </si>
  <si>
    <t xml:space="preserve">Тайны Света 1: Также добавляет +5% HP, At, Def, M.Def, Dmg, Int, Init, Agi.</t>
  </si>
  <si>
    <t xml:space="preserve">Тайны Света 2: Также добавляет +10% HP, At, Def, M.Def, Dmg, Int, Init, Agi.</t>
  </si>
  <si>
    <t xml:space="preserve">Тайны Света 3: Также добавляет +15% HP, At, Def, M.Def, Dmg, Int, Init, Agi.</t>
  </si>
  <si>
    <t xml:space="preserve">Снятие заклинаний Природы</t>
  </si>
  <si>
    <t xml:space="preserve">Защита от Природы</t>
  </si>
  <si>
    <t xml:space="preserve">+20% сопротивления Магии Природы</t>
  </si>
  <si>
    <t xml:space="preserve">Иммунитет к Природе</t>
  </si>
  <si>
    <t xml:space="preserve">Ярость</t>
  </si>
  <si>
    <t xml:space="preserve">Хаос</t>
  </si>
  <si>
    <t xml:space="preserve">10+1,5*√SP At + 5 за убитого (или -5 если никого не убил)</t>
  </si>
  <si>
    <t xml:space="preserve">+5% к формуле бонуса At</t>
  </si>
  <si>
    <t xml:space="preserve">+3 add At за убийство, -2 At при неубийстве</t>
  </si>
  <si>
    <t xml:space="preserve">+5 add At за убийство, -3 At при неубийстве</t>
  </si>
  <si>
    <t xml:space="preserve">+10 add At за убийство, -5 At при неубийстве, можно накладывать на существ с MINd immune</t>
  </si>
  <si>
    <t xml:space="preserve">Хождение по мукам</t>
  </si>
  <si>
    <t xml:space="preserve">2^(1+n/2)*√SP</t>
  </si>
  <si>
    <t xml:space="preserve">Адская аномалия</t>
  </si>
  <si>
    <t xml:space="preserve">Damage/Tactical</t>
  </si>
  <si>
    <t xml:space="preserve">Телепортирует в случайную точку + наносит 20+SP Dmg случайной стихией</t>
  </si>
  <si>
    <t xml:space="preserve">Можно указать область телепортации с R=5; срабатывает 2 раза</t>
  </si>
  <si>
    <t xml:space="preserve">Можно указать точку выхода; после срабатывания телепортируется в случайную точку</t>
  </si>
  <si>
    <t xml:space="preserve">Срабатывает 3 раза (2 телепортации аномалии), можно указать куда телепортируется</t>
  </si>
  <si>
    <t xml:space="preserve">Создать мину</t>
  </si>
  <si>
    <t xml:space="preserve">Summon/Damage</t>
  </si>
  <si>
    <t xml:space="preserve">60+8*SP</t>
  </si>
  <si>
    <t xml:space="preserve">+35%, R=3</t>
  </si>
  <si>
    <t xml:space="preserve">+70%, R=4</t>
  </si>
  <si>
    <t xml:space="preserve">Оглушение до конца хода</t>
  </si>
  <si>
    <t xml:space="preserve">Ослепляет цель на 1 ход</t>
  </si>
  <si>
    <t xml:space="preserve">Отбрасывает цель назад на расстояние до 7 клеток (3 для кавалерии)</t>
  </si>
  <si>
    <t xml:space="preserve">Взрыв трупа</t>
  </si>
  <si>
    <r>
      <rPr>
        <sz val="10"/>
        <rFont val="Times New Roman"/>
        <family val="1"/>
        <charset val="204"/>
      </rPr>
      <t xml:space="preserve">Труп</t>
    </r>
    <r>
      <rPr>
        <sz val="10"/>
        <color rgb="FFFF0000"/>
        <rFont val="Times New Roman"/>
        <family val="1"/>
        <charset val="204"/>
      </rPr>
      <t xml:space="preserve">*</t>
    </r>
  </si>
  <si>
    <t xml:space="preserve">35%*HP убитых</t>
  </si>
  <si>
    <t xml:space="preserve">40%*HP</t>
  </si>
  <si>
    <t xml:space="preserve">45%</t>
  </si>
  <si>
    <t xml:space="preserve">60%, R=4</t>
  </si>
  <si>
    <t xml:space="preserve">65%</t>
  </si>
  <si>
    <t xml:space="preserve">70%, R=5</t>
  </si>
  <si>
    <t xml:space="preserve">80%</t>
  </si>
  <si>
    <t xml:space="preserve">90%, R=6</t>
  </si>
  <si>
    <t xml:space="preserve">100%, R=7</t>
  </si>
  <si>
    <t xml:space="preserve">В R=5 клеток от цели взрывается до 2 трупов (не отрядов с погибшими)</t>
  </si>
  <si>
    <t xml:space="preserve">В R=7 клеток от цели взрывается до 3 трупов (не отрядов с погибшими)</t>
  </si>
  <si>
    <t xml:space="preserve">В R=10 клеток от цели взрывается до 5 трупов (не отрядов с погибшими)</t>
  </si>
  <si>
    <t xml:space="preserve">Стрела разрушения</t>
  </si>
  <si>
    <t xml:space="preserve">40+5,5*SP</t>
  </si>
  <si>
    <t xml:space="preserve">+10% add Dmg при срабатывании Удачи</t>
  </si>
  <si>
    <t xml:space="preserve">+25% add Dmg при срабатывании Удачи</t>
  </si>
  <si>
    <t xml:space="preserve">+50% add Dmg при срабатывании Удачи</t>
  </si>
  <si>
    <t xml:space="preserve">-3 Def (-10 при срабатывании Удачи), эффект не снимается</t>
  </si>
  <si>
    <t xml:space="preserve">-5 Def (-17 при срабатывании Удачи), эффект не снимается</t>
  </si>
  <si>
    <t xml:space="preserve">-7 Def (-25 при срабатывании Удачи), эффект не снимается</t>
  </si>
  <si>
    <t xml:space="preserve">Хлыст</t>
  </si>
  <si>
    <t xml:space="preserve">13*SP—23*SP Dmg физического урона; снимает заклинания-щиты 1—2 уровня</t>
  </si>
  <si>
    <t xml:space="preserve">Снимает заклинания-щиты до 3 уровня</t>
  </si>
  <si>
    <t xml:space="preserve">Снимает заклинания-щиты до 4 уровня</t>
  </si>
  <si>
    <t xml:space="preserve">Снимает заклинания-щиты до 5 уровня</t>
  </si>
  <si>
    <t xml:space="preserve">Массированный удар</t>
  </si>
  <si>
    <t xml:space="preserve">Массовое</t>
  </si>
  <si>
    <t xml:space="preserve">0</t>
  </si>
  <si>
    <t xml:space="preserve">5% для каждой цели наложить заклинание 2 уровня</t>
  </si>
  <si>
    <t xml:space="preserve">10% для каждой цели наложить заклинание 2 уровня</t>
  </si>
  <si>
    <t xml:space="preserve">15% для каждой цели наложить заклинание 2 уровня и 5% — заклинание 3 уровня</t>
  </si>
  <si>
    <t xml:space="preserve">Снятие заклинаний Хаоса</t>
  </si>
  <si>
    <t xml:space="preserve">Защита от Хаоса</t>
  </si>
  <si>
    <t xml:space="preserve">+20% сопротивления Магии Хаоса</t>
  </si>
  <si>
    <t xml:space="preserve">Иммунитет к Хаосу</t>
  </si>
  <si>
    <t xml:space="preserve">Месть стрелков</t>
  </si>
  <si>
    <t xml:space="preserve">Разум</t>
  </si>
  <si>
    <t xml:space="preserve">Контратака выстрелом вплотную 50% стрелков, контратака 50% стрелков на безответки</t>
  </si>
  <si>
    <t xml:space="preserve">55% стрелков контратакуют</t>
  </si>
  <si>
    <t xml:space="preserve">70%</t>
  </si>
  <si>
    <t xml:space="preserve">100%</t>
  </si>
  <si>
    <t xml:space="preserve">50% стрелков также могут и атаковать выстрелом вблизи</t>
  </si>
  <si>
    <t xml:space="preserve">75% стрелков могут и атаковать выстрелом вблизи</t>
  </si>
  <si>
    <t xml:space="preserve">100% стрелков в отряде атакуют выстрелом</t>
  </si>
  <si>
    <t xml:space="preserve">Дубликат</t>
  </si>
  <si>
    <t xml:space="preserve">Создаёт копию 15% отряда</t>
  </si>
  <si>
    <t xml:space="preserve">20%</t>
  </si>
  <si>
    <t xml:space="preserve">22%</t>
  </si>
  <si>
    <t xml:space="preserve">32%</t>
  </si>
  <si>
    <t xml:space="preserve">36%</t>
  </si>
  <si>
    <t xml:space="preserve">+15% урон дубликата</t>
  </si>
  <si>
    <t xml:space="preserve">+30% урон дубликата</t>
  </si>
  <si>
    <t xml:space="preserve">+50% урон дубликата</t>
  </si>
  <si>
    <t xml:space="preserve">Тайны Астрала 1: 30% шанс блокировать магию</t>
  </si>
  <si>
    <t xml:space="preserve">Тайны Астрала 2: 60% шанс блокировать магию</t>
  </si>
  <si>
    <t xml:space="preserve">Тайны Астрала 3: 90% шанс блокировать магию</t>
  </si>
  <si>
    <t xml:space="preserve">Оковы</t>
  </si>
  <si>
    <t xml:space="preserve">Curse/Tactical</t>
  </si>
  <si>
    <t xml:space="preserve">2 цели</t>
  </si>
  <si>
    <t xml:space="preserve">Существа не могут отойти друг от друга дальше 20 клеток</t>
  </si>
  <si>
    <t xml:space="preserve">19 клеток</t>
  </si>
  <si>
    <t xml:space="preserve">3 цели</t>
  </si>
  <si>
    <t xml:space="preserve">4 цели</t>
  </si>
  <si>
    <t xml:space="preserve">5 целей</t>
  </si>
  <si>
    <t xml:space="preserve">Пси-удар</t>
  </si>
  <si>
    <t xml:space="preserve">6-БД/4</t>
  </si>
  <si>
    <t xml:space="preserve">24+3*SP Dmg +5% Dmg за каждую ед. БД</t>
  </si>
  <si>
    <t xml:space="preserve">5-БД/4</t>
  </si>
  <si>
    <t xml:space="preserve">4-БД/4</t>
  </si>
  <si>
    <t xml:space="preserve">3,5-БД/4</t>
  </si>
  <si>
    <t xml:space="preserve">3-БД/4</t>
  </si>
  <si>
    <t xml:space="preserve">Игнорирует 2 ед. БД цели</t>
  </si>
  <si>
    <t xml:space="preserve">Игнорирует 4 ед. БД цели</t>
  </si>
  <si>
    <t xml:space="preserve">Игнорирует 7 ед. БД цели</t>
  </si>
  <si>
    <t xml:space="preserve">Снятие заклинаний Разума</t>
  </si>
  <si>
    <t xml:space="preserve">Защита Разума</t>
  </si>
  <si>
    <t xml:space="preserve">+20% сопротивления Магии Разума</t>
  </si>
  <si>
    <t xml:space="preserve">Иммунитет к Разуму</t>
  </si>
  <si>
    <t xml:space="preserve">Просмотр магии</t>
  </si>
  <si>
    <t xml:space="preserve">Боевая медитация</t>
  </si>
  <si>
    <t xml:space="preserve">Астрал</t>
  </si>
  <si>
    <t xml:space="preserve">+25%*Lvl командира или героя к мане колдовавшего</t>
  </si>
  <si>
    <t xml:space="preserve">+38%</t>
  </si>
  <si>
    <t xml:space="preserve">+42%</t>
  </si>
  <si>
    <t xml:space="preserve">+46%</t>
  </si>
  <si>
    <t xml:space="preserve">При повторном использовании урон меньше на 15%, +10% доп. маны</t>
  </si>
  <si>
    <t xml:space="preserve">При повторном использовании урон меньше на 30%, +15% доп. маны</t>
  </si>
  <si>
    <t xml:space="preserve">При повторном использовании урон меньше на 50%, +25% доп. маны</t>
  </si>
  <si>
    <t xml:space="preserve">Передача маны</t>
  </si>
  <si>
    <r>
      <rPr>
        <sz val="10"/>
        <rFont val="Times New Roman"/>
        <family val="1"/>
        <charset val="204"/>
      </rPr>
      <t xml:space="preserve">2</t>
    </r>
    <r>
      <rPr>
        <sz val="10"/>
        <color rgb="FFFF0000"/>
        <rFont val="Times New Roman"/>
        <family val="1"/>
        <charset val="204"/>
      </rPr>
      <t xml:space="preserve">*</t>
    </r>
  </si>
  <si>
    <t xml:space="preserve">Герой/командир не может передать маны &gt;0,5*Lvl</t>
  </si>
  <si>
    <t xml:space="preserve">+5% маны можно передать</t>
  </si>
  <si>
    <r>
      <rPr>
        <sz val="10"/>
        <rFont val="Times New Roman"/>
        <family val="1"/>
        <charset val="204"/>
      </rPr>
      <t xml:space="preserve">1,5</t>
    </r>
    <r>
      <rPr>
        <sz val="10"/>
        <color rgb="FFFF0000"/>
        <rFont val="Times New Roman"/>
        <family val="1"/>
        <charset val="204"/>
      </rPr>
      <t xml:space="preserve">*</t>
    </r>
  </si>
  <si>
    <r>
      <rPr>
        <sz val="10"/>
        <rFont val="Times New Roman"/>
        <family val="1"/>
        <charset val="204"/>
      </rPr>
      <t xml:space="preserve">1</t>
    </r>
    <r>
      <rPr>
        <sz val="10"/>
        <color rgb="FFFF0000"/>
        <rFont val="Times New Roman"/>
        <family val="1"/>
        <charset val="204"/>
      </rPr>
      <t xml:space="preserve">*</t>
    </r>
  </si>
  <si>
    <r>
      <rPr>
        <sz val="10"/>
        <rFont val="Times New Roman"/>
        <family val="1"/>
        <charset val="204"/>
      </rPr>
      <t xml:space="preserve">0,5</t>
    </r>
    <r>
      <rPr>
        <sz val="10"/>
        <color rgb="FFFF0000"/>
        <rFont val="Times New Roman"/>
        <family val="1"/>
        <charset val="204"/>
      </rPr>
      <t xml:space="preserve">*</t>
    </r>
  </si>
  <si>
    <t xml:space="preserve">Можно передать 2 целям поровну</t>
  </si>
  <si>
    <t xml:space="preserve">Можно передать 3 целям, управляя по 5% от общей передаваемой маны</t>
  </si>
  <si>
    <t xml:space="preserve">Можно передать 5 целям, точно управляя кол-вом передаваемой маны в единицах на цель</t>
  </si>
  <si>
    <t xml:space="preserve">Искра иномирья</t>
  </si>
  <si>
    <t xml:space="preserve">+2+√√SP HP астральным существам или +1 маны магу за 40 HP живых существ (≤√Kn маны)</t>
  </si>
  <si>
    <t xml:space="preserve">Дух механика</t>
  </si>
  <si>
    <t xml:space="preserve">Боевая машина</t>
  </si>
  <si>
    <t xml:space="preserve">Cure/Damage</t>
  </si>
  <si>
    <t xml:space="preserve">40+10*SP починка машины или 20+5*SP Dmg вражеской машине</t>
  </si>
  <si>
    <t xml:space="preserve">+5% к формулам</t>
  </si>
  <si>
    <t xml:space="preserve">Можно чинить даже разрушенные машины</t>
  </si>
  <si>
    <t xml:space="preserve">Можно восстанавливать даже "Невосстанавливаемые машины"</t>
  </si>
  <si>
    <t xml:space="preserve">Уничтоженные этим заклинанием машины становятся "Невосстанавливаемыми"</t>
  </si>
  <si>
    <t xml:space="preserve">Боев. Машины 1: можно разрушать 2 машины</t>
  </si>
  <si>
    <t xml:space="preserve">Боев. Машины 2: можно разрушить 3 машины</t>
  </si>
  <si>
    <t xml:space="preserve">Боев. Машины 3: можно разрушать 3 машины и также применять на големов</t>
  </si>
  <si>
    <t xml:space="preserve">Вспом. Машины 1: можно чинить 2 машины</t>
  </si>
  <si>
    <t xml:space="preserve">Вспом. Машины 2: можно чинить 3 машины</t>
  </si>
  <si>
    <t xml:space="preserve">Вспом. Машины 3: можно чинить 4 машины, а так же големов и им подобных</t>
  </si>
  <si>
    <t xml:space="preserve">Волшебный огонь</t>
  </si>
  <si>
    <t xml:space="preserve">40+9*SP урон огнём и по 15+1,5*SP урон холодом, молнией и землёй. Рассеивает 1-2 ур.</t>
  </si>
  <si>
    <t xml:space="preserve">1%</t>
  </si>
  <si>
    <t xml:space="preserve">2%</t>
  </si>
  <si>
    <t xml:space="preserve">3%</t>
  </si>
  <si>
    <t xml:space="preserve">4%</t>
  </si>
  <si>
    <t xml:space="preserve">6%</t>
  </si>
  <si>
    <t xml:space="preserve">8%</t>
  </si>
  <si>
    <t xml:space="preserve">10%, R=3</t>
  </si>
  <si>
    <t xml:space="preserve">13%</t>
  </si>
  <si>
    <t xml:space="preserve">20%, R=4</t>
  </si>
  <si>
    <t xml:space="preserve">Снимает заклинания 3 уровня.</t>
  </si>
  <si>
    <t xml:space="preserve">Снимает заклинания 4 уровня</t>
  </si>
  <si>
    <t xml:space="preserve">Снимает заклинания 5 уровня.</t>
  </si>
  <si>
    <t xml:space="preserve">Аномалия</t>
  </si>
  <si>
    <t xml:space="preserve">Телепортирует в случайную точку</t>
  </si>
  <si>
    <t xml:space="preserve">Можно указать область, R=20</t>
  </si>
  <si>
    <t xml:space="preserve">R=19</t>
  </si>
  <si>
    <t xml:space="preserve">R=18</t>
  </si>
  <si>
    <t xml:space="preserve">R=17</t>
  </si>
  <si>
    <t xml:space="preserve">R=15</t>
  </si>
  <si>
    <t xml:space="preserve">R=13</t>
  </si>
  <si>
    <t xml:space="preserve">R=11</t>
  </si>
  <si>
    <t xml:space="preserve">R=8</t>
  </si>
  <si>
    <t xml:space="preserve">R=2</t>
  </si>
  <si>
    <t xml:space="preserve">Используется 2 раза, хоть и становится видимой.</t>
  </si>
  <si>
    <t xml:space="preserve">После первого существа телепортируется в случайную точку, оставаясь невидимой.</t>
  </si>
  <si>
    <t xml:space="preserve">Телепортируется 2 раза, можно указать точку телепортации аномалии.</t>
  </si>
  <si>
    <t xml:space="preserve">Воплощение духа механика</t>
  </si>
  <si>
    <t xml:space="preserve">Формула вызова: 50+8*SP HP существ, может починить 1 не разрушенную машину</t>
  </si>
  <si>
    <t xml:space="preserve">20% All resist, +100% Dmg машинам, чинит 2 раза даже разрушенную машину.</t>
  </si>
  <si>
    <t xml:space="preserve">35% All resist, +150% Dmg машинам, могут стрелять, чинит 3 раза.</t>
  </si>
  <si>
    <t xml:space="preserve">50% All resist, +200% Dmg машинам, стреляют, 35% шанс 2х урона машинам, чинит 4 раза</t>
  </si>
  <si>
    <t xml:space="preserve">Магический кулак</t>
  </si>
  <si>
    <t xml:space="preserve">36+3*SP, +50% Dmg призванным существам</t>
  </si>
  <si>
    <t xml:space="preserve">+100% Dmg призванным, +10% Dmg магическим существам</t>
  </si>
  <si>
    <t xml:space="preserve">+150% Dmg призванным, +25% Dmg магическим сущетвам</t>
  </si>
  <si>
    <t xml:space="preserve">+200% Dmg призванным, +50% Dmg магическим существам.</t>
  </si>
  <si>
    <t xml:space="preserve">Поток энтропии</t>
  </si>
  <si>
    <t xml:space="preserve">Random</t>
  </si>
  <si>
    <t xml:space="preserve">Правила каста смотреть в примечании.</t>
  </si>
  <si>
    <t xml:space="preserve">+5% к силе заклинания</t>
  </si>
  <si>
    <t xml:space="preserve">25% шанс наложить благословение/проклятье массово.</t>
  </si>
  <si>
    <t xml:space="preserve">50% шанс наложить благословение/проклятье массово.</t>
  </si>
  <si>
    <t xml:space="preserve">75% шанс наложить благословение/проклятье массово.</t>
  </si>
  <si>
    <t xml:space="preserve">Снятие заклинаний Астрала</t>
  </si>
  <si>
    <t xml:space="preserve">Защита от Астрала</t>
  </si>
  <si>
    <t xml:space="preserve">+20% сопротивления Магии Астрала</t>
  </si>
  <si>
    <t xml:space="preserve">Иммунитет к Астралу</t>
  </si>
  <si>
    <t xml:space="preserve">Просмотр Астрала</t>
  </si>
  <si>
    <t xml:space="preserve">Поднять скелетов</t>
  </si>
  <si>
    <t xml:space="preserve">Смерть</t>
  </si>
  <si>
    <t xml:space="preserve">Труп</t>
  </si>
  <si>
    <t xml:space="preserve">Формула HP: 36+4*SP, после боя остаётся 25%</t>
  </si>
  <si>
    <t xml:space="preserve">После боя остаётся 50% скелетов</t>
  </si>
  <si>
    <t xml:space="preserve">После боя остаётся 75% скелетов</t>
  </si>
  <si>
    <t xml:space="preserve">После боя остаюётся 100% скелетов.</t>
  </si>
  <si>
    <t xml:space="preserve">Поднять череп</t>
  </si>
  <si>
    <t xml:space="preserve">Труп/Враг</t>
  </si>
  <si>
    <t xml:space="preserve">Кол-во черепов: 1+Навык_Магии_Смерти+√√SP</t>
  </si>
  <si>
    <t xml:space="preserve">Череп смерти</t>
  </si>
  <si>
    <t xml:space="preserve">1 череп</t>
  </si>
  <si>
    <t xml:space="preserve">Живой враг</t>
  </si>
  <si>
    <t xml:space="preserve">(0,75+0,75*Навык_Магии_Смерти)*(1+0,2*MO_Lvl)*SP, может убить до 10% отряда.</t>
  </si>
  <si>
    <t xml:space="preserve">+14%, -1 Удачи</t>
  </si>
  <si>
    <t xml:space="preserve">+31%, -2 Удачи</t>
  </si>
  <si>
    <t xml:space="preserve">+43%, -3 Удачи</t>
  </si>
  <si>
    <t xml:space="preserve">+50%, -4 Удачи</t>
  </si>
  <si>
    <t xml:space="preserve">Может убить до 15% отряда или до 3 существ.</t>
  </si>
  <si>
    <t xml:space="preserve">Может убить до 20% отряда или до 5 существ.</t>
  </si>
  <si>
    <t xml:space="preserve">Может убить до 25% отряда или до 7 существ.</t>
  </si>
  <si>
    <t xml:space="preserve">Гадание на костях</t>
  </si>
  <si>
    <t xml:space="preserve">Железная кожа</t>
  </si>
  <si>
    <t xml:space="preserve">Исключения</t>
  </si>
  <si>
    <t xml:space="preserve">+10+2√SP Def или +5+√SP восстановление Def</t>
  </si>
  <si>
    <t xml:space="preserve">Защита 1: 5% урона возвращается атакующему.</t>
  </si>
  <si>
    <t xml:space="preserve">Защита 2: 10% урона возвращается атакующему.</t>
  </si>
  <si>
    <t xml:space="preserve">Защита 3: 15% урона возвращается атакующему.</t>
  </si>
  <si>
    <t xml:space="preserve">Волшебная стрела</t>
  </si>
  <si>
    <t xml:space="preserve">4+SP Dmg каждой стихией.</t>
  </si>
  <si>
    <r>
      <rPr>
        <sz val="10"/>
        <rFont val="Times New Roman"/>
        <family val="1"/>
        <charset val="204"/>
      </rPr>
      <t xml:space="preserve">4/3</t>
    </r>
    <r>
      <rPr>
        <sz val="10"/>
        <color rgb="FFFF0000"/>
        <rFont val="Times New Roman"/>
        <family val="1"/>
        <charset val="204"/>
      </rPr>
      <t xml:space="preserve">*</t>
    </r>
  </si>
  <si>
    <r>
      <rPr>
        <sz val="10"/>
        <rFont val="Times New Roman"/>
        <family val="1"/>
        <charset val="204"/>
      </rPr>
      <t xml:space="preserve">3,5/2,5</t>
    </r>
    <r>
      <rPr>
        <sz val="10"/>
        <color rgb="FFFF0000"/>
        <rFont val="Times New Roman"/>
        <family val="1"/>
        <charset val="204"/>
      </rPr>
      <t xml:space="preserve">*</t>
    </r>
  </si>
  <si>
    <r>
      <rPr>
        <sz val="10"/>
        <rFont val="Times New Roman"/>
        <family val="1"/>
        <charset val="204"/>
      </rPr>
      <t xml:space="preserve">3/2</t>
    </r>
    <r>
      <rPr>
        <sz val="10"/>
        <color rgb="FFFF0000"/>
        <rFont val="Times New Roman"/>
        <family val="1"/>
        <charset val="204"/>
      </rPr>
      <t xml:space="preserve">*</t>
    </r>
  </si>
  <si>
    <t xml:space="preserve">Магический удар</t>
  </si>
  <si>
    <t xml:space="preserve">14+2*SP</t>
  </si>
  <si>
    <t xml:space="preserve">Леденящее пламя</t>
  </si>
  <si>
    <t xml:space="preserve">30+8,5*SP, 70% Dmg холодом и 30% Dmg огнём</t>
  </si>
  <si>
    <t xml:space="preserve">+3%/5% Dmg</t>
  </si>
  <si>
    <t xml:space="preserve">+6%/10%</t>
  </si>
  <si>
    <t xml:space="preserve">+10%/15%</t>
  </si>
  <si>
    <t xml:space="preserve">+14%/25%</t>
  </si>
  <si>
    <t xml:space="preserve">+19%/35%</t>
  </si>
  <si>
    <t xml:space="preserve">+25%/45%, R+1</t>
  </si>
  <si>
    <t xml:space="preserve">+31%/55%</t>
  </si>
  <si>
    <t xml:space="preserve">+37%/70%</t>
  </si>
  <si>
    <t xml:space="preserve">+43%/85%</t>
  </si>
  <si>
    <t xml:space="preserve">+50%/100%, R+1</t>
  </si>
  <si>
    <t xml:space="preserve">Магия Воды 1: 10% шанс заморозить цель и -100% resist к воде на 1 ход</t>
  </si>
  <si>
    <t xml:space="preserve">Магия Воды 2: 15% шанс заморозить цель и -100% resist к воде на 2 хода</t>
  </si>
  <si>
    <t xml:space="preserve">Магия Воды 3: 25% шанс заморозить цель и -100% resist к воде на 3 хода</t>
  </si>
  <si>
    <t xml:space="preserve">Печать боли</t>
  </si>
  <si>
    <t xml:space="preserve">До конца боя</t>
  </si>
  <si>
    <t xml:space="preserve">4+0,5*SP</t>
  </si>
  <si>
    <t xml:space="preserve">Убийца драконов</t>
  </si>
  <si>
    <t xml:space="preserve">+20+2√SP At против драконов</t>
  </si>
  <si>
    <t xml:space="preserve">Атака против драконов дополнительно повышается на 10%.</t>
  </si>
  <si>
    <t xml:space="preserve">Атака против драконов дополнительно повышается на 20%.</t>
  </si>
  <si>
    <t xml:space="preserve">Атака против драконов дополнительно повышается на 30%.</t>
  </si>
  <si>
    <t xml:space="preserve">Щит стихий</t>
  </si>
  <si>
    <t xml:space="preserve">По 20% сопротивления ко всем 4 стихиям</t>
  </si>
  <si>
    <t xml:space="preserve">Иммунитет к стихии</t>
  </si>
  <si>
    <t xml:space="preserve">Жреческое проклятье</t>
  </si>
  <si>
    <t xml:space="preserve">Жреческая</t>
  </si>
  <si>
    <t xml:space="preserve">-(2+1*T) Int и Init</t>
  </si>
  <si>
    <t xml:space="preserve">Кулак богов</t>
  </si>
  <si>
    <t xml:space="preserve">18+3*Lvl_MO+(0,5+0,2*Lvl_MO)*SP Dmg</t>
  </si>
  <si>
    <t xml:space="preserve">Волшебный ливень</t>
  </si>
  <si>
    <t xml:space="preserve">4*Stack</t>
  </si>
  <si>
    <t xml:space="preserve">Сила Солнца</t>
  </si>
  <si>
    <t xml:space="preserve">+10+SP At</t>
  </si>
  <si>
    <t xml:space="preserve">Выносливость ночи</t>
  </si>
  <si>
    <t xml:space="preserve">+10+SP Def</t>
  </si>
  <si>
    <t xml:space="preserve">Щит богов</t>
  </si>
  <si>
    <t xml:space="preserve">+5+SP/2 At и Def, +1+SP/10 Int, Init, Dmg и Agi, +10+SP/5 HP</t>
  </si>
  <si>
    <t xml:space="preserve">Щупальца амфисбены</t>
  </si>
  <si>
    <t xml:space="preserve">2 контратаки ядом на любую атаку противника</t>
  </si>
  <si>
    <t xml:space="preserve">Проворство</t>
  </si>
  <si>
    <t xml:space="preserve">Крови</t>
  </si>
  <si>
    <t xml:space="preserve">HP жертвы</t>
  </si>
  <si>
    <t xml:space="preserve">+50% (MIN +5) Init, +50% (MIN +12) Spd</t>
  </si>
  <si>
    <t xml:space="preserve">Кровавое крещение</t>
  </si>
  <si>
    <t xml:space="preserve">5+уровень_навыка add Dmg за каждого убитого</t>
  </si>
  <si>
    <t xml:space="preserve">Ненависть</t>
  </si>
  <si>
    <t xml:space="preserve">HP жертвы/3</t>
  </si>
  <si>
    <t xml:space="preserve">+50% add Dmg выбранного своего существа выбранному вражескому</t>
  </si>
  <si>
    <t xml:space="preserve">+5% Dmg (итого 155%)</t>
  </si>
  <si>
    <t xml:space="preserve">+100% (итого 250%)</t>
  </si>
  <si>
    <t xml:space="preserve">Наказание</t>
  </si>
  <si>
    <t xml:space="preserve">HP жертвы/2</t>
  </si>
  <si>
    <t xml:space="preserve">+50% add Dmg от следующей атаки</t>
  </si>
  <si>
    <t xml:space="preserve">+3% Dmg (итого 53%)</t>
  </si>
  <si>
    <t xml:space="preserve">+50% (итого 100%)</t>
  </si>
  <si>
    <t xml:space="preserve">Вороны рока</t>
  </si>
  <si>
    <t xml:space="preserve">5 ударов</t>
  </si>
  <si>
    <t xml:space="preserve">5 воронов, Dmg (10+3√SP)—(25+7√SP)</t>
  </si>
  <si>
    <t xml:space="preserve">+20% Dmg, 5 воронов</t>
  </si>
  <si>
    <t xml:space="preserve">+40% Dmg, 6 воронов</t>
  </si>
  <si>
    <t xml:space="preserve">+70% Dmg, 7 воронов</t>
  </si>
  <si>
    <t xml:space="preserve">+85% Dmg, 8 воронов</t>
  </si>
  <si>
    <t xml:space="preserve">+100% Dmg, 9 воронов</t>
  </si>
  <si>
    <t xml:space="preserve">Зеркало крови</t>
  </si>
  <si>
    <t xml:space="preserve">(8-Lvl_MO) умрёт перед атакой; HP, передаваемые цели = HP оригинала</t>
  </si>
  <si>
    <t xml:space="preserve">+5% к HP</t>
  </si>
  <si>
    <t xml:space="preserve">Искрящийся удар</t>
  </si>
  <si>
    <t xml:space="preserve">Dmg Искр = MO_Lvl*MO_Qty</t>
  </si>
  <si>
    <t xml:space="preserve">Огненный щит</t>
  </si>
  <si>
    <t xml:space="preserve">20% Dmg возвращается атакующему</t>
  </si>
  <si>
    <t xml:space="preserve">20% шанс Ожога, +15% сопротивление Огню</t>
  </si>
  <si>
    <t xml:space="preserve">35% шанс Ожога, +25% сопротивление Огню</t>
  </si>
  <si>
    <t xml:space="preserve">50% шанс Ожога, +35% сопротивление Огню</t>
  </si>
  <si>
    <t xml:space="preserve">Убийца</t>
  </si>
  <si>
    <t xml:space="preserve">+25+√√SP% Dmg существам 7 и выше уровней</t>
  </si>
  <si>
    <t xml:space="preserve">Игнорирует 10% Def существ 7+ уровней, также +10% Dmg 6 уровню</t>
  </si>
  <si>
    <t xml:space="preserve">Игнорирует 15% Def существ 7+ уровней, также +20% Dmg 6 уровню</t>
  </si>
  <si>
    <t xml:space="preserve">Игнорирует 20% Def существ 7+ уровней, также +30% Dmg 6 уровню</t>
  </si>
  <si>
    <t xml:space="preserve">Контрудар</t>
  </si>
  <si>
    <t xml:space="preserve">+1 контрудар</t>
  </si>
  <si>
    <t xml:space="preserve">+2 контрудара</t>
  </si>
  <si>
    <t xml:space="preserve">+3 контрудара</t>
  </si>
  <si>
    <t xml:space="preserve">+10% Dmg при контрударе</t>
  </si>
  <si>
    <t xml:space="preserve">+15% Dmg при контрударе</t>
  </si>
  <si>
    <t xml:space="preserve">+25% Dmg при контрударе</t>
  </si>
  <si>
    <t xml:space="preserve">Разрушающий луч</t>
  </si>
  <si>
    <t xml:space="preserve">-(10+√√SP) или -3% Def</t>
  </si>
  <si>
    <t xml:space="preserve">Также наносит SP Dmg</t>
  </si>
  <si>
    <t xml:space="preserve">Также наносит 1,5*SP Dmg</t>
  </si>
  <si>
    <t xml:space="preserve">Вспышка</t>
  </si>
  <si>
    <t xml:space="preserve">R стрельбы без штрафа -35%, R дальности стрельбы -25%</t>
  </si>
  <si>
    <t xml:space="preserve">-10% Dmg при стрельбе</t>
  </si>
  <si>
    <t xml:space="preserve">-20% Dmg при стрельбе</t>
  </si>
  <si>
    <t xml:space="preserve">-30% Dmg при стрельбе</t>
  </si>
  <si>
    <t xml:space="preserve">Солнечный удар</t>
  </si>
  <si>
    <t xml:space="preserve">-10% At, Def, Int, Agi, Spd, Init</t>
  </si>
  <si>
    <t xml:space="preserve">-2 БД/Удачи, 25% шанс оглушения, 5% шанс пропустить ход</t>
  </si>
  <si>
    <t xml:space="preserve">-4 БД/Удачи, 50% шанс оглушения, 10% шанс пропустить ход</t>
  </si>
  <si>
    <t xml:space="preserve">-7 БД/Удачи, 75% шанс оглушения, 15% шанс пропустить ход</t>
  </si>
  <si>
    <t xml:space="preserve">Зажигательная стрела</t>
  </si>
  <si>
    <t xml:space="preserve">1/2</t>
  </si>
  <si>
    <t xml:space="preserve">45+4,5*SP Dmg стрелы и 55+11*SP Dmg факелом</t>
  </si>
  <si>
    <t xml:space="preserve">Уязвимость к Огню</t>
  </si>
  <si>
    <t xml:space="preserve">-25% сопротивление Огню</t>
  </si>
  <si>
    <t xml:space="preserve">-70%</t>
  </si>
  <si>
    <t xml:space="preserve">-90%</t>
  </si>
  <si>
    <t xml:space="preserve">-100%</t>
  </si>
  <si>
    <t xml:space="preserve">Возможно накладывать заклинание на огненных существ</t>
  </si>
  <si>
    <t xml:space="preserve">Возможно накладывать заклинание даже на существ с иммунитетом к Огню</t>
  </si>
  <si>
    <t xml:space="preserve">Разделение Огня</t>
  </si>
  <si>
    <t xml:space="preserve">Неограничено</t>
  </si>
  <si>
    <t xml:space="preserve">38+4,5*SP Dmg; Стрел после разделения: 2 (угол 120°)</t>
  </si>
  <si>
    <t xml:space="preserve">4 стрелы, угол 100°+20°</t>
  </si>
  <si>
    <t xml:space="preserve">6 стрел, угол 90°+20°</t>
  </si>
  <si>
    <t xml:space="preserve">8 стрел, угол 90°+15°</t>
  </si>
  <si>
    <t xml:space="preserve">Дыхание Ада</t>
  </si>
  <si>
    <t xml:space="preserve">L=5, W=2</t>
  </si>
  <si>
    <t xml:space="preserve">39+11*SP Dmg</t>
  </si>
  <si>
    <t xml:space="preserve">L=6</t>
  </si>
  <si>
    <t xml:space="preserve">W=3</t>
  </si>
  <si>
    <t xml:space="preserve">L=7</t>
  </si>
  <si>
    <t xml:space="preserve">Слабость</t>
  </si>
  <si>
    <t xml:space="preserve">-15% At</t>
  </si>
  <si>
    <t xml:space="preserve">-10% MAX Dmg</t>
  </si>
  <si>
    <t xml:space="preserve">-15% MAX Dmg</t>
  </si>
  <si>
    <t xml:space="preserve">-20% MAX Dmg</t>
  </si>
  <si>
    <t xml:space="preserve">Выпаривание</t>
  </si>
  <si>
    <t xml:space="preserve">48+6*SP</t>
  </si>
  <si>
    <t xml:space="preserve">R+1</t>
  </si>
  <si>
    <t xml:space="preserve">R+2</t>
  </si>
  <si>
    <t xml:space="preserve">R+3</t>
  </si>
  <si>
    <t xml:space="preserve">Сила Огня 1: +10% урон огненным существам</t>
  </si>
  <si>
    <t xml:space="preserve">Сила Огня 2: +15% урон огненным существам</t>
  </si>
  <si>
    <t xml:space="preserve">Сила Огня 3: +20% урон огненным существам</t>
  </si>
  <si>
    <t xml:space="preserve">Лёд</t>
  </si>
  <si>
    <t xml:space="preserve">Ров, река</t>
  </si>
  <si>
    <t xml:space="preserve">4±1</t>
  </si>
  <si>
    <t xml:space="preserve">Замораживается область неправильной формы с радиусом до 5 клеток</t>
  </si>
  <si>
    <t xml:space="preserve">+5% к R</t>
  </si>
  <si>
    <t xml:space="preserve">Можно замораживать в форме эллипса вместо круга</t>
  </si>
  <si>
    <t xml:space="preserve">Можно замораживать длинную прямую с R=3</t>
  </si>
  <si>
    <t xml:space="preserve">Можно полностью управлять замораживанием (рисуется как в Paint с R=2-3)</t>
  </si>
  <si>
    <t xml:space="preserve">Мыльные пузыри</t>
  </si>
  <si>
    <r>
      <rPr>
        <sz val="10"/>
        <rFont val="Times New Roman"/>
        <family val="1"/>
        <charset val="204"/>
      </rPr>
      <t xml:space="preserve">2+√SP</t>
    </r>
    <r>
      <rPr>
        <sz val="10"/>
        <color rgb="FFFF0000"/>
        <rFont val="Times New Roman"/>
        <family val="1"/>
        <charset val="204"/>
      </rPr>
      <t xml:space="preserve">*</t>
    </r>
  </si>
  <si>
    <t xml:space="preserve">3 сферы</t>
  </si>
  <si>
    <t xml:space="preserve">Spd сфер = [8:15], Dmg сфер = 16+2,5*SP</t>
  </si>
  <si>
    <t xml:space="preserve">4 сферы</t>
  </si>
  <si>
    <t xml:space="preserve">5 сфер</t>
  </si>
  <si>
    <t xml:space="preserve">7 сфер</t>
  </si>
  <si>
    <t xml:space="preserve">Тайны Тьмы 1: сферы накладывают "Болезнь" и "Слабость"</t>
  </si>
  <si>
    <t xml:space="preserve">Тайны Тьмы 2: сферы ещё и накладывают "Яд"</t>
  </si>
  <si>
    <t xml:space="preserve">Тайны Тьмы 3: сферы взрываются ядовитыми брызгами</t>
  </si>
  <si>
    <t xml:space="preserve">Град</t>
  </si>
  <si>
    <t xml:space="preserve">28+4*SP</t>
  </si>
  <si>
    <t xml:space="preserve">R=6</t>
  </si>
  <si>
    <t xml:space="preserve">R=7</t>
  </si>
  <si>
    <t xml:space="preserve">R=9</t>
  </si>
  <si>
    <t xml:space="preserve">Ржавчина</t>
  </si>
  <si>
    <t xml:space="preserve">-(10+√√SP) At, Def, -7 Spd механическим существам</t>
  </si>
  <si>
    <t xml:space="preserve">-10% MAX HP</t>
  </si>
  <si>
    <t xml:space="preserve">-15% MAX HP</t>
  </si>
  <si>
    <t xml:space="preserve">-20% MAX HP</t>
  </si>
  <si>
    <t xml:space="preserve">Кислота</t>
  </si>
  <si>
    <t xml:space="preserve">-10% Def</t>
  </si>
  <si>
    <t xml:space="preserve">Уязвимость к Воде</t>
  </si>
  <si>
    <t xml:space="preserve">-25% сопротивление Воде</t>
  </si>
  <si>
    <t xml:space="preserve">Возможно накладывать заклинание на водяных существ</t>
  </si>
  <si>
    <t xml:space="preserve">Возможно накладывать заклинание даже на существ с иммунитетом к Воде</t>
  </si>
  <si>
    <t xml:space="preserve">Попутное течение</t>
  </si>
  <si>
    <t xml:space="preserve">+35% mp на воде</t>
  </si>
  <si>
    <t xml:space="preserve">+65%</t>
  </si>
  <si>
    <t xml:space="preserve">Все штрафы движения по морским почвам снижаются на 25%</t>
  </si>
  <si>
    <t xml:space="preserve">Все штрафы движения по морским почвам снижаются на 50%</t>
  </si>
  <si>
    <t xml:space="preserve">Все штрафы движения по морским почвам снижаются на 100%</t>
  </si>
  <si>
    <t xml:space="preserve">Создать корабль</t>
  </si>
  <si>
    <t xml:space="preserve">25% шанс создать корабль</t>
  </si>
  <si>
    <t xml:space="preserve">Шанс на создание 50%</t>
  </si>
  <si>
    <t xml:space="preserve">Шанс на создание 75%</t>
  </si>
  <si>
    <t xml:space="preserve">Шанс на создание 100%</t>
  </si>
  <si>
    <t xml:space="preserve">Затопить корабль</t>
  </si>
  <si>
    <t xml:space="preserve">Шанс затопить корабль = 100-2*расстояние_до_корабля (≥10%)</t>
  </si>
  <si>
    <t xml:space="preserve">100-1,5*клетки % (≥20%)</t>
  </si>
  <si>
    <t xml:space="preserve">100-клетки % (≥35%)</t>
  </si>
  <si>
    <t xml:space="preserve">100-0,5*клетки % (≥50%)</t>
  </si>
  <si>
    <t xml:space="preserve">Левитация</t>
  </si>
  <si>
    <r>
      <rPr>
        <sz val="10"/>
        <rFont val="Times New Roman"/>
        <family val="1"/>
        <charset val="204"/>
      </rPr>
      <t xml:space="preserve">Перелёт препятствий 1го уровня с R=2</t>
    </r>
    <r>
      <rPr>
        <sz val="10"/>
        <color rgb="FFFF0000"/>
        <rFont val="Times New Roman"/>
        <family val="1"/>
        <charset val="204"/>
      </rPr>
      <t xml:space="preserve">*</t>
    </r>
  </si>
  <si>
    <t xml:space="preserve">+5% к SP</t>
  </si>
  <si>
    <t xml:space="preserve">Можно перелетать препятствия 1 уровня с R≤4</t>
  </si>
  <si>
    <t xml:space="preserve">Можно перелетать препятствия 2 уровня с R≤5</t>
  </si>
  <si>
    <t xml:space="preserve">Можно перелетать препятствия 3 уровня с R≤7 и стены укреплений</t>
  </si>
  <si>
    <t xml:space="preserve">Воздушный щит</t>
  </si>
  <si>
    <t xml:space="preserve">Отталкивает всех вокруг цели на (10-MO_Lvl)/2 клеток</t>
  </si>
  <si>
    <t xml:space="preserve">Отталкивает на (12-MO_Lvl)/2 клеток</t>
  </si>
  <si>
    <t xml:space="preserve">Отталкивает на (15-MO_Lvl)/2 клеток и оглушает до конца хода</t>
  </si>
  <si>
    <t xml:space="preserve">Отталкивает на (20-MO_Lvl)/2 клеток, оглушает до конца хода и наносит 0,5*SP Dmg</t>
  </si>
  <si>
    <t xml:space="preserve">Точность</t>
  </si>
  <si>
    <t xml:space="preserve">+35% R стрельбы без штрафа, +25% R стрельбы</t>
  </si>
  <si>
    <t xml:space="preserve">+10% Dmg при стрельбе</t>
  </si>
  <si>
    <t xml:space="preserve">+20% Dmg при стрельбе</t>
  </si>
  <si>
    <t xml:space="preserve">+30% Dmg при стрельбе</t>
  </si>
  <si>
    <t xml:space="preserve">Молния</t>
  </si>
  <si>
    <t xml:space="preserve">45+9*SP; эффективность под землёй=35%, в небе=140%, в Астрале=120%</t>
  </si>
  <si>
    <t xml:space="preserve">+5/10/20% эффективность под землёй/в Астрале/в небе соответственно</t>
  </si>
  <si>
    <t xml:space="preserve">+10/20/40%</t>
  </si>
  <si>
    <t xml:space="preserve">+15/30/60%</t>
  </si>
  <si>
    <t xml:space="preserve">Воздушный удар</t>
  </si>
  <si>
    <t xml:space="preserve">Мгнов./√SP</t>
  </si>
  <si>
    <t xml:space="preserve">12+3*SP; Шанс поломать крылья=35%; при переломе крыльев +25% Dmg, -65% Spd</t>
  </si>
  <si>
    <t xml:space="preserve">Шанс переломать крылья = 45%</t>
  </si>
  <si>
    <t xml:space="preserve">Шанс переломать крылья = 60%</t>
  </si>
  <si>
    <t xml:space="preserve">Шанс переломать крылья = 75%</t>
  </si>
  <si>
    <t xml:space="preserve">Уязвимость к Воздуху</t>
  </si>
  <si>
    <t xml:space="preserve">-25% сопротивление Воздуху</t>
  </si>
  <si>
    <t xml:space="preserve">Возможно накладывать заклинание на воздушных существ</t>
  </si>
  <si>
    <t xml:space="preserve">Возможно накладывать заклинание даже на существ с иммунитетом к Воздуху</t>
  </si>
  <si>
    <t xml:space="preserve">Ударная волна</t>
  </si>
  <si>
    <t xml:space="preserve">*</t>
  </si>
  <si>
    <t xml:space="preserve">22+4,5*SP Dmg; Оглушение</t>
  </si>
  <si>
    <t xml:space="preserve">Попутный ветер</t>
  </si>
  <si>
    <t xml:space="preserve">+35% mp по воздуху, +15% mp по воде</t>
  </si>
  <si>
    <t xml:space="preserve">+40/17%</t>
  </si>
  <si>
    <t xml:space="preserve">+45/20%</t>
  </si>
  <si>
    <t xml:space="preserve">+50/23%</t>
  </si>
  <si>
    <t xml:space="preserve">+55/26%</t>
  </si>
  <si>
    <t xml:space="preserve">+60/30%</t>
  </si>
  <si>
    <t xml:space="preserve">+65/34%</t>
  </si>
  <si>
    <t xml:space="preserve">+70/39%</t>
  </si>
  <si>
    <t xml:space="preserve">+80/44%</t>
  </si>
  <si>
    <t xml:space="preserve">+90/50%</t>
  </si>
  <si>
    <t xml:space="preserve">+100/60%</t>
  </si>
  <si>
    <t xml:space="preserve">Все штрафы движения по воздуху снижаются на 25%</t>
  </si>
  <si>
    <t xml:space="preserve">Все штрафы движения по воздуху снижаются на 50%</t>
  </si>
  <si>
    <t xml:space="preserve">Все штрафы движения по воздуху снижаются на 100%</t>
  </si>
  <si>
    <t xml:space="preserve">Создать воздушный шар</t>
  </si>
  <si>
    <t xml:space="preserve">25% шанс создать шар</t>
  </si>
  <si>
    <t xml:space="preserve">Уничтожить воздушный шар</t>
  </si>
  <si>
    <t xml:space="preserve">Шанс уничтожить шар = 100-2*расстояние_до_шара (≥10%)</t>
  </si>
  <si>
    <t xml:space="preserve">Каменный щит</t>
  </si>
  <si>
    <t xml:space="preserve">+15% Def, +25% базовой Def, +100% Def при использовании Обороны</t>
  </si>
  <si>
    <t xml:space="preserve">Милость земли</t>
  </si>
  <si>
    <t xml:space="preserve">+20% HP и маны (≤120% базовых)</t>
  </si>
  <si>
    <t xml:space="preserve">+5% HP/Mana &amp; MAX HP/Mana</t>
  </si>
  <si>
    <t xml:space="preserve">+10% HP/Mana</t>
  </si>
  <si>
    <t xml:space="preserve">+20% HP/Mana</t>
  </si>
  <si>
    <t xml:space="preserve">+30% HP/Mana</t>
  </si>
  <si>
    <t xml:space="preserve">Каменная колонна</t>
  </si>
  <si>
    <t xml:space="preserve">HP=30+3*SP, 35% All resist, -65% Dmg от стрел, +50% Dmg от осадных орудий</t>
  </si>
  <si>
    <t xml:space="preserve">+15% Def, +15% Dmg при взрыве колонны, R взрыва=5</t>
  </si>
  <si>
    <t xml:space="preserve">+30% Def, +30% Dmg при взрыве колонны, R взрыва=6, иммунитет к ударной магии</t>
  </si>
  <si>
    <t xml:space="preserve">+50% Def, +50% Dmg при взрыве колонны, R взрыва=7</t>
  </si>
  <si>
    <t xml:space="preserve">Оползень</t>
  </si>
  <si>
    <t xml:space="preserve">Укрепление</t>
  </si>
  <si>
    <t xml:space="preserve">50+2,5*SP Dmg стене/башне, размер разрушений = 3</t>
  </si>
  <si>
    <t xml:space="preserve">Размер разрушений = 4</t>
  </si>
  <si>
    <t xml:space="preserve">Размер разрушений = 5</t>
  </si>
  <si>
    <t xml:space="preserve">Размер разрушений = 7</t>
  </si>
  <si>
    <t xml:space="preserve">Дрожь земли</t>
  </si>
  <si>
    <t xml:space="preserve">Оглушает на 1 ход и замедляет на этот и следующий ход</t>
  </si>
  <si>
    <t xml:space="preserve">R=10</t>
  </si>
  <si>
    <t xml:space="preserve">Замедление на 3 хода, оглушение на 2 хода</t>
  </si>
  <si>
    <t xml:space="preserve">Замедление на 4 хода, оглушение на 2 хода, ошеломление на 1 ход</t>
  </si>
  <si>
    <t xml:space="preserve">Замедление на 6 ходов, оглушение на 4 хода, ошеломление на 2 хода</t>
  </si>
  <si>
    <t xml:space="preserve">Каменный червь</t>
  </si>
  <si>
    <t xml:space="preserve">24+4*SP</t>
  </si>
  <si>
    <t xml:space="preserve">Шипастые ловушки</t>
  </si>
  <si>
    <t xml:space="preserve">15+1,5*SP, 4 ловушки</t>
  </si>
  <si>
    <t xml:space="preserve">+1 ловушка, можно расставить 3 шипа не ближе 5 клеток между ними</t>
  </si>
  <si>
    <t xml:space="preserve">+2 ловушки, можно расставить 5 шипов не ближе 4 клеток между ними</t>
  </si>
  <si>
    <t xml:space="preserve">+4 ловушки, можно расставить все ловушки не ближе 2 клеток друг от друга</t>
  </si>
  <si>
    <t xml:space="preserve">Уязвимость к Земле</t>
  </si>
  <si>
    <t xml:space="preserve">-25% сопротивление Земле</t>
  </si>
  <si>
    <t xml:space="preserve">Возможно накладывать заклинание на земляных существ</t>
  </si>
  <si>
    <t xml:space="preserve">Возможно накладывать заклинание даже на существ с иммунитетом к Земле</t>
  </si>
  <si>
    <t xml:space="preserve">Воздаяние</t>
  </si>
  <si>
    <t xml:space="preserve">0.75*SP Dmg атакующему в ближнем бою</t>
  </si>
  <si>
    <t xml:space="preserve">+0,25*SP бонус к формуле; +10% урон при контрударе</t>
  </si>
  <si>
    <t xml:space="preserve">+0,5*SP бонус к формуле; +15% урон при контрударе</t>
  </si>
  <si>
    <t xml:space="preserve">+0,75*SP бонус к формуле; +20% урон при контрударе</t>
  </si>
  <si>
    <t xml:space="preserve">Защита от проклятий</t>
  </si>
  <si>
    <t xml:space="preserve">Даёт 75/50/25/10% шанс заблокировать проклятье 1/2/3/4 уровня соответственно</t>
  </si>
  <si>
    <t xml:space="preserve">+3% к шансам блокировки</t>
  </si>
  <si>
    <t xml:space="preserve">Иммунитет к проклятьям 2 уровня и 75/40/25% шанс блокировать 3/4/5 уровень</t>
  </si>
  <si>
    <t xml:space="preserve">Иммунитет к проклятьям 3 уровня и 70/35/15% шанс блокировать 4/5/6 уровень</t>
  </si>
  <si>
    <t xml:space="preserve">Иммунитет к проклятьям 4 уровня и 50/35% шанс блокировать проклятье 5/6 уровня</t>
  </si>
  <si>
    <t xml:space="preserve">Праведный гнев</t>
  </si>
  <si>
    <t xml:space="preserve">+3*кол-во_убитых_атакуемой_целью Dmg</t>
  </si>
  <si>
    <t xml:space="preserve">Радость</t>
  </si>
  <si>
    <t xml:space="preserve">+5 ед. Боевого Духа</t>
  </si>
  <si>
    <t xml:space="preserve">+6 БД</t>
  </si>
  <si>
    <t xml:space="preserve">+7 БД</t>
  </si>
  <si>
    <t xml:space="preserve">+8 БД</t>
  </si>
  <si>
    <t xml:space="preserve">+9 БД</t>
  </si>
  <si>
    <t xml:space="preserve">+10 БД</t>
  </si>
  <si>
    <t xml:space="preserve">+15% бонус БД от имевшегося; бонус от уничтожения врага усиливается на 50%</t>
  </si>
  <si>
    <t xml:space="preserve">+30% бонус БД от имевшегося; бонус при уничтожении отряда врага удваивается</t>
  </si>
  <si>
    <t xml:space="preserve">+50% бонус БД от имевшегося; бонус от уничтожения отряда врага утраивается</t>
  </si>
  <si>
    <t xml:space="preserve">Бесстрашие</t>
  </si>
  <si>
    <t xml:space="preserve">Иммунитет к Страху</t>
  </si>
  <si>
    <t xml:space="preserve">35% шанс наложить на отряд с уже имеющимся Страхом</t>
  </si>
  <si>
    <t xml:space="preserve">70% шанс наложить на отряд с уже имеющимся Страхом</t>
  </si>
  <si>
    <t xml:space="preserve">Можно накладывать на отряд с уже имеющимся Страхом</t>
  </si>
  <si>
    <t xml:space="preserve">Божественная сила</t>
  </si>
  <si>
    <t xml:space="preserve">+15% Luck, Morale, MIN&amp;MAX Dmg, Int, Agi, Init (MIN +2); Spd (MIN +5); At, Def (MIN +10)</t>
  </si>
  <si>
    <t xml:space="preserve">Возмездие</t>
  </si>
  <si>
    <t xml:space="preserve">15% нанесённого урона возвращается назад уроном от Света</t>
  </si>
  <si>
    <t xml:space="preserve">+5% возвращаемого отряду урона; -5% урон, наносимый отрядом</t>
  </si>
  <si>
    <t xml:space="preserve">+10% урона, возвращаемого отряду; -10% урон, наносимый отрядом</t>
  </si>
  <si>
    <t xml:space="preserve">+15% урона, возвращаемого отряду; -15% урон, наносимый отрядом</t>
  </si>
  <si>
    <t xml:space="preserve">Божественный взор</t>
  </si>
  <si>
    <t xml:space="preserve">5+SP Dmg</t>
  </si>
  <si>
    <t xml:space="preserve">Уничтожить нечисть</t>
  </si>
  <si>
    <t xml:space="preserve">Нежить</t>
  </si>
  <si>
    <t xml:space="preserve">18+3,6*SP</t>
  </si>
  <si>
    <t xml:space="preserve">-5% ко всем параметрам нежити на 1 ход</t>
  </si>
  <si>
    <t xml:space="preserve">-10% ко всем параметрам нежити на 1 ход</t>
  </si>
  <si>
    <t xml:space="preserve">-15% ко всем параметрам нежити на 1 ход</t>
  </si>
  <si>
    <t xml:space="preserve">Экзорцизм</t>
  </si>
  <si>
    <t xml:space="preserve">Демоны</t>
  </si>
  <si>
    <t xml:space="preserve">44+6*SP</t>
  </si>
  <si>
    <t xml:space="preserve">-10% ко всем параметрам указанного демона на 1 ход</t>
  </si>
  <si>
    <t xml:space="preserve">-15% ко всем параметрам указаного демона на 1 ход</t>
  </si>
  <si>
    <t xml:space="preserve">-25% ко всем параметрам указаного демона на 1 ход</t>
  </si>
  <si>
    <t xml:space="preserve">Шар сияния</t>
  </si>
  <si>
    <t xml:space="preserve">37+4,5*SP</t>
  </si>
  <si>
    <t xml:space="preserve">R=6; 15% шанс для каждого существа наложить Ослепление на 1 ход</t>
  </si>
  <si>
    <t xml:space="preserve">R=7; 25% шанс для каждого существа наложить Ослепление на 1 ход</t>
  </si>
  <si>
    <t xml:space="preserve">R=8; 35% шанс для каждого существа наложить Ослепление на 1 ход</t>
  </si>
  <si>
    <t xml:space="preserve">Уязвимость к Свету</t>
  </si>
  <si>
    <t xml:space="preserve">-25% сопротивление Свету</t>
  </si>
  <si>
    <t xml:space="preserve">Возможно накладывать заклинание на светлых существ</t>
  </si>
  <si>
    <t xml:space="preserve">Возможно накладывать заклинание даже на существ с иммунитетом к Свету</t>
  </si>
  <si>
    <t xml:space="preserve">Светлый взор</t>
  </si>
  <si>
    <t xml:space="preserve">1+√√SP</t>
  </si>
  <si>
    <t xml:space="preserve">+1 к радиусу обзора героя</t>
  </si>
  <si>
    <t xml:space="preserve">+2 к радиусу обзора героя</t>
  </si>
  <si>
    <t xml:space="preserve">+3 к радиусу обзора героя</t>
  </si>
  <si>
    <t xml:space="preserve">Тёмные клинки</t>
  </si>
  <si>
    <t xml:space="preserve">35% шанс проклясть противника (40/30/20/10% шанс для проклятий 1/2/3/4 уровня)</t>
  </si>
  <si>
    <t xml:space="preserve">37%</t>
  </si>
  <si>
    <t xml:space="preserve">39%</t>
  </si>
  <si>
    <t xml:space="preserve">42%</t>
  </si>
  <si>
    <t xml:space="preserve">48%</t>
  </si>
  <si>
    <t xml:space="preserve">52%</t>
  </si>
  <si>
    <t xml:space="preserve">56%</t>
  </si>
  <si>
    <t xml:space="preserve">Шансы проклятий: 30/30/30/10 для ур. 1/2/3/4</t>
  </si>
  <si>
    <t xml:space="preserve">Шансы проклятий: 15/20/30/20/15 для ур. 1/2/3/4/5</t>
  </si>
  <si>
    <t xml:space="preserve">Шансы проклятий: 10/10/30/25/25 для ур. 1/2/3/4/5</t>
  </si>
  <si>
    <t xml:space="preserve">Тёмный доспех</t>
  </si>
  <si>
    <t xml:space="preserve">Противник наносит не более MAX-(MAX-MIN)/2 Dmg по цели</t>
  </si>
  <si>
    <t xml:space="preserve">Ещё -5% MIN Dmg и -1 Int у атакующего</t>
  </si>
  <si>
    <t xml:space="preserve">Ещё -10% MIN Dmg и -2 Int у атакующего</t>
  </si>
  <si>
    <t xml:space="preserve">Ещё -15% MIN Dmg и -3 Int у атакующего</t>
  </si>
  <si>
    <t xml:space="preserve">Проклятый луч</t>
  </si>
  <si>
    <t xml:space="preserve">-(15+2*√√SP) или -5% Def у цели; 1,3*SP Dmg цели</t>
  </si>
  <si>
    <t xml:space="preserve">+5% снижение Def</t>
  </si>
  <si>
    <t xml:space="preserve">Наносит 1,6*SP Dmg</t>
  </si>
  <si>
    <t xml:space="preserve">Наносит 2*SP Dmg</t>
  </si>
  <si>
    <t xml:space="preserve">Наносит 2,5*SP Dmg</t>
  </si>
  <si>
    <t xml:space="preserve">Вечное проклятье</t>
  </si>
  <si>
    <t xml:space="preserve">Шанс, что на эту цель не наложатся благословения 75/50/25/10% для 1/2/3/4 уровня</t>
  </si>
  <si>
    <t xml:space="preserve">Блокирует благословения 2 уровня и 75/40/25% шанс блокировать 3/4/5 уровень</t>
  </si>
  <si>
    <t xml:space="preserve">Блокирует благословения 3 уровня и 70/35/15% шанс блокировать 4/5/6 уровень</t>
  </si>
  <si>
    <t xml:space="preserve">Блокирует блпгословения 4 уровня и 50/35% шанс блокировать 5/6 уровень</t>
  </si>
  <si>
    <t xml:space="preserve">Помутнение взора</t>
  </si>
  <si>
    <t xml:space="preserve">-35% Dmg стрелков, -25% Dmg магов</t>
  </si>
  <si>
    <t xml:space="preserve">+3% к формулам</t>
  </si>
  <si>
    <t xml:space="preserve">Усталость</t>
  </si>
  <si>
    <t xml:space="preserve">-30% Spd, MIN&amp;MAX Dmg (проходит при пропуске хода)</t>
  </si>
  <si>
    <t xml:space="preserve">50% шанс, что заклинание не пройдёт при пропуске хода</t>
  </si>
  <si>
    <t xml:space="preserve">75% что не пройдёт при первом и 35% при втором пропуске хода; цель не может летать</t>
  </si>
  <si>
    <t xml:space="preserve">Не проходит при первом пропуске хода и 65% шанс что не пройдёт при втором</t>
  </si>
  <si>
    <t xml:space="preserve">Печаль</t>
  </si>
  <si>
    <t xml:space="preserve">-5 ед. Боевого Духа</t>
  </si>
  <si>
    <t xml:space="preserve">-6 БД</t>
  </si>
  <si>
    <t xml:space="preserve">-7 БД</t>
  </si>
  <si>
    <t xml:space="preserve">-8 БД</t>
  </si>
  <si>
    <t xml:space="preserve">-9 БД</t>
  </si>
  <si>
    <t xml:space="preserve">-10 БД</t>
  </si>
  <si>
    <t xml:space="preserve">Штраф при гибели союзного отряда усиливается на 50%</t>
  </si>
  <si>
    <t xml:space="preserve">Штраф при гибели союзного отряда увеличивается в 2 раза</t>
  </si>
  <si>
    <t xml:space="preserve">Штраф при гибели союзного отряда увеличивается в 3 раза</t>
  </si>
  <si>
    <t xml:space="preserve">Изнеможение</t>
  </si>
  <si>
    <t xml:space="preserve">-25% Dmg</t>
  </si>
  <si>
    <t xml:space="preserve">Зависть</t>
  </si>
  <si>
    <t xml:space="preserve">Накладывает Медлительность, Рассеянность, Проклятье, Неуклюжесть и -15% Def</t>
  </si>
  <si>
    <t xml:space="preserve">+5% к эффективности</t>
  </si>
  <si>
    <r>
      <rPr>
        <b val="true"/>
        <sz val="10"/>
        <color rgb="FFFF0000"/>
        <rFont val="Times New Roman"/>
        <family val="1"/>
        <charset val="204"/>
      </rPr>
      <t xml:space="preserve">0</t>
    </r>
    <r>
      <rPr>
        <sz val="10"/>
        <color rgb="FFFF0000"/>
        <rFont val="Times New Roman"/>
        <family val="1"/>
        <charset val="204"/>
      </rPr>
      <t xml:space="preserve">*</t>
    </r>
  </si>
  <si>
    <t xml:space="preserve">Накладывается на все отряды с положительным Духом или Удачей</t>
  </si>
  <si>
    <t xml:space="preserve">Накладывается на все вражеские и половину наших отрядов с высоким БД/Удачей</t>
  </si>
  <si>
    <t xml:space="preserve">Накладывается только на вражеские отряды с положительным БД/Удачей</t>
  </si>
  <si>
    <t xml:space="preserve">Тёмная молния</t>
  </si>
  <si>
    <t xml:space="preserve">68+13*SP Dmg (70% Dmg молнией и 30% Dmg Тьмой); Накладывает Чёрную метку после удара</t>
  </si>
  <si>
    <t xml:space="preserve">+25% Dmg Тьмой за доп. 1 маны</t>
  </si>
  <si>
    <t xml:space="preserve">+50% Dmg Тьмой за доп. 2 маны; Чёрная метка накладывается перед ударом</t>
  </si>
  <si>
    <t xml:space="preserve">+100% Dmg Тьмой за доп. 3 маны</t>
  </si>
  <si>
    <t xml:space="preserve">Уязвимость к Тьме</t>
  </si>
  <si>
    <t xml:space="preserve">-25% сопротивление Тьме</t>
  </si>
  <si>
    <t xml:space="preserve">Возможно накладывать заклинание на тёмных существ</t>
  </si>
  <si>
    <t xml:space="preserve">Возможно накладывать заклинание даже на существ с иммунитетом к Тьме</t>
  </si>
  <si>
    <t xml:space="preserve">Тень Нагаша</t>
  </si>
  <si>
    <t xml:space="preserve">1 клетка</t>
  </si>
  <si>
    <t xml:space="preserve">R=√√SP</t>
  </si>
  <si>
    <t xml:space="preserve">Здоровье гиганта</t>
  </si>
  <si>
    <t xml:space="preserve">+20% MAX HP, +30% имеющихся HP</t>
  </si>
  <si>
    <t xml:space="preserve">Змеиная атака</t>
  </si>
  <si>
    <t xml:space="preserve">Урон ядом = 25% от Dmg; T яда=√√SP; последний яд перебивает предыдущий</t>
  </si>
  <si>
    <t xml:space="preserve">T яда =1/SP^2,9</t>
  </si>
  <si>
    <t xml:space="preserve">T=1/SP^2,8</t>
  </si>
  <si>
    <t xml:space="preserve">T=1/SP^2,7</t>
  </si>
  <si>
    <t xml:space="preserve">T=1/SP^2,6</t>
  </si>
  <si>
    <t xml:space="preserve">T=1/SP^2,5</t>
  </si>
  <si>
    <t xml:space="preserve">T=1/SP^2,4</t>
  </si>
  <si>
    <t xml:space="preserve">T=1/SP^2,3</t>
  </si>
  <si>
    <t xml:space="preserve">T=1/SP^2,2</t>
  </si>
  <si>
    <t xml:space="preserve">T=1/SP^2,1</t>
  </si>
  <si>
    <t xml:space="preserve">T=√SP</t>
  </si>
  <si>
    <t xml:space="preserve">Новый яд не перебивает старый, если он слабее</t>
  </si>
  <si>
    <t xml:space="preserve">Новый яд работает вместе со старым (урон складывается), но время фиксируется</t>
  </si>
  <si>
    <t xml:space="preserve">Эффекты ядов складываются, а время действия всех считается по последнему</t>
  </si>
  <si>
    <t xml:space="preserve">Удача</t>
  </si>
  <si>
    <t xml:space="preserve">+5 ед. Удачи</t>
  </si>
  <si>
    <t xml:space="preserve">+6 Удачи</t>
  </si>
  <si>
    <t xml:space="preserve">+7 Удачи</t>
  </si>
  <si>
    <t xml:space="preserve">+8 Удачи</t>
  </si>
  <si>
    <t xml:space="preserve">+9 Удачи</t>
  </si>
  <si>
    <t xml:space="preserve">+10 Удачи</t>
  </si>
  <si>
    <t xml:space="preserve">+15% бонус Удачи от имевшейся; +10% MAX Dmg и Int (MIN +1)</t>
  </si>
  <si>
    <t xml:space="preserve">+30% к Удаче, имевшейся до наложения; +15% MAX Dmg и Int (MIN +1)</t>
  </si>
  <si>
    <t xml:space="preserve">+50% к Удаче, имевшейся до наложения; +20% MAX Dmg и Int (MIN +2)</t>
  </si>
  <si>
    <t xml:space="preserve">Заражение</t>
  </si>
  <si>
    <t xml:space="preserve">-20% Dmg и All resist</t>
  </si>
  <si>
    <t xml:space="preserve">-32%</t>
  </si>
  <si>
    <t xml:space="preserve">Корни</t>
  </si>
  <si>
    <t xml:space="preserve">Шанс выпутаться для противника 75% (50% и 2*SP Dmg на Живой траве)</t>
  </si>
  <si>
    <t xml:space="preserve">Шанс выпутаться 65% (40% на Живой траве)</t>
  </si>
  <si>
    <t xml:space="preserve">Шанс выпутаться 50% (30% на Живой траве)</t>
  </si>
  <si>
    <t xml:space="preserve">Шанс выпутаться 35% (20% на Живой траве)</t>
  </si>
  <si>
    <t xml:space="preserve">Тайны Воды 1: накладывает Яд с базовым Dmg = 50% Dmg корней</t>
  </si>
  <si>
    <t xml:space="preserve">Тайны Воды 2: накладывает Яд с базовым Dmg = 75% Dmg корней</t>
  </si>
  <si>
    <t xml:space="preserve">Тайны Воды 3: накладывает Яд с базовым Dmg = 100% Dmg корней</t>
  </si>
  <si>
    <t xml:space="preserve">Зыбучие пески</t>
  </si>
  <si>
    <t xml:space="preserve">1 большое пятно неправильной формы с R=3-5 и 3-4 Лужи песка в R до 12</t>
  </si>
  <si>
    <t xml:space="preserve">+5% к R песков</t>
  </si>
  <si>
    <r>
      <rPr>
        <sz val="10"/>
        <rFont val="Times New Roman"/>
        <family val="1"/>
        <charset val="204"/>
      </rPr>
      <t xml:space="preserve">15% шанс появления до 10 Луж песка недалеко от основного пятна</t>
    </r>
    <r>
      <rPr>
        <sz val="10"/>
        <color rgb="FFFF0000"/>
        <rFont val="Times New Roman"/>
        <family val="1"/>
        <charset val="204"/>
      </rPr>
      <t xml:space="preserve">*</t>
    </r>
  </si>
  <si>
    <t xml:space="preserve">25% шанс появления до 10 Луж песка недалеко от основного пятна</t>
  </si>
  <si>
    <t xml:space="preserve">40% шанс появления до 10 Луж песка недалеко от основного пятна</t>
  </si>
  <si>
    <t xml:space="preserve">Тайны Земли 1: до 10% отряда тонет (MIN 1 существо)</t>
  </si>
  <si>
    <t xml:space="preserve">Тайны Земли 1: до 17% отряда тонет (MIN 2 существа)</t>
  </si>
  <si>
    <t xml:space="preserve">Тайны Земли 1: до 25% отряда тонет (MIN 4 существа)</t>
  </si>
  <si>
    <t xml:space="preserve">Живая трава</t>
  </si>
  <si>
    <r>
      <rPr>
        <sz val="10"/>
        <rFont val="Times New Roman"/>
        <family val="1"/>
        <charset val="204"/>
      </rPr>
      <t xml:space="preserve">3-9</t>
    </r>
    <r>
      <rPr>
        <sz val="10"/>
        <color rgb="FFFF0000"/>
        <rFont val="Times New Roman"/>
        <family val="1"/>
        <charset val="204"/>
      </rPr>
      <t xml:space="preserve">*</t>
    </r>
  </si>
  <si>
    <t xml:space="preserve">R травы = 6; v разрастания = 2; Штраф/бонус Spd=±3, БД/Удачи=±1 (3 для существ Природы)</t>
  </si>
  <si>
    <r>
      <rPr>
        <sz val="10"/>
        <rFont val="Times New Roman"/>
        <family val="1"/>
        <charset val="204"/>
      </rPr>
      <t xml:space="preserve">3-8</t>
    </r>
    <r>
      <rPr>
        <sz val="10"/>
        <color rgb="FFFF0000"/>
        <rFont val="Times New Roman"/>
        <family val="1"/>
        <charset val="204"/>
      </rPr>
      <t xml:space="preserve">*</t>
    </r>
  </si>
  <si>
    <t xml:space="preserve">R=12</t>
  </si>
  <si>
    <r>
      <rPr>
        <sz val="10"/>
        <rFont val="Times New Roman"/>
        <family val="1"/>
        <charset val="204"/>
      </rPr>
      <t xml:space="preserve">3-7</t>
    </r>
    <r>
      <rPr>
        <sz val="10"/>
        <color rgb="FFFF0000"/>
        <rFont val="Times New Roman"/>
        <family val="1"/>
        <charset val="204"/>
      </rPr>
      <t xml:space="preserve">*</t>
    </r>
  </si>
  <si>
    <r>
      <rPr>
        <sz val="10"/>
        <rFont val="Times New Roman"/>
        <family val="1"/>
        <charset val="204"/>
      </rPr>
      <t xml:space="preserve">2-6</t>
    </r>
    <r>
      <rPr>
        <sz val="10"/>
        <color rgb="FFFF0000"/>
        <rFont val="Times New Roman"/>
        <family val="1"/>
        <charset val="204"/>
      </rPr>
      <t xml:space="preserve">*</t>
    </r>
  </si>
  <si>
    <r>
      <rPr>
        <sz val="10"/>
        <rFont val="Times New Roman"/>
        <family val="1"/>
        <charset val="204"/>
      </rPr>
      <t xml:space="preserve">2-5</t>
    </r>
    <r>
      <rPr>
        <sz val="10"/>
        <color rgb="FFFF0000"/>
        <rFont val="Times New Roman"/>
        <family val="1"/>
        <charset val="204"/>
      </rPr>
      <t xml:space="preserve">*</t>
    </r>
  </si>
  <si>
    <t xml:space="preserve">v разрастания = 3; Spd = ±4; БД/Удача = ±2 (5)</t>
  </si>
  <si>
    <t xml:space="preserve">v разрастания = 4; Spd = ±6; БД/Удача = ±3 (8)</t>
  </si>
  <si>
    <t xml:space="preserve">v разрастания = 5; Spd = ±8; БД/Удача = ±5 (12)</t>
  </si>
  <si>
    <t xml:space="preserve">Колючий кустарник</t>
  </si>
  <si>
    <t xml:space="preserve">HP кустарника = 30+2,5*SP; Dmg = 40+5*SP</t>
  </si>
  <si>
    <t xml:space="preserve">+35%; R кустарника = 4</t>
  </si>
  <si>
    <t xml:space="preserve">+70%; R кустарника = 5</t>
  </si>
  <si>
    <t xml:space="preserve">+100%; R кустарника = 6</t>
  </si>
  <si>
    <t xml:space="preserve">Накладывает Яд с базовым Dmg=50%; выстрел шипами 1 раз в R=9</t>
  </si>
  <si>
    <t xml:space="preserve">Накладывает Яд с базовым Dmg=75%; выстрел шипами 1 раз в R=12</t>
  </si>
  <si>
    <t xml:space="preserve">Накладывает Яд с базовым Dmg=100%; выстрел шипами 2 раза в R=15</t>
  </si>
  <si>
    <t xml:space="preserve">Призыв тентаполя</t>
  </si>
  <si>
    <t xml:space="preserve">Трясина</t>
  </si>
  <si>
    <t xml:space="preserve">15</t>
  </si>
  <si>
    <t xml:space="preserve">-20% mp вражеского героя на 1 день</t>
  </si>
  <si>
    <t xml:space="preserve">Можно накладывать через объекты в одной области</t>
  </si>
  <si>
    <t xml:space="preserve">Можно накладывать через препятствия между областями</t>
  </si>
  <si>
    <t xml:space="preserve">Можно накладвать через порталы, подземные врата, воздушные уровни, стены подземелий</t>
  </si>
  <si>
    <t xml:space="preserve">Тайны Земли 1: На 50% войска будет "Медлительность"</t>
  </si>
  <si>
    <t xml:space="preserve">Тайны Земли 2: На всех отрядах цели будет наложена "Медлительность"</t>
  </si>
  <si>
    <t xml:space="preserve">Земля 3: Отряды противника (кроме имуных и удачливых) не будут ходить первый ход</t>
  </si>
  <si>
    <t xml:space="preserve">Палач</t>
  </si>
  <si>
    <t xml:space="preserve">+5*(1 + MO_Lvl_Enemy - MO_Lvl_Your)% add Dmg существам выше уровнем</t>
  </si>
  <si>
    <t xml:space="preserve">+10% бонус к базовой формуле, +10% Dmg существу того же уровня</t>
  </si>
  <si>
    <t xml:space="preserve">+15% к базовой формуле, +15% урона существу того же уровня</t>
  </si>
  <si>
    <t xml:space="preserve">+20% к базовой формуле, +20% Dmg существу того же уровня</t>
  </si>
  <si>
    <t xml:space="preserve">Карающий удар</t>
  </si>
  <si>
    <t xml:space="preserve">+35% MAX Dmg</t>
  </si>
  <si>
    <t xml:space="preserve">Также +1 Int и +10% MIN Dmg</t>
  </si>
  <si>
    <t xml:space="preserve">Также +2 Int и +20% MIN Dmg</t>
  </si>
  <si>
    <t xml:space="preserve">Также +3 Int и +30% MIN Dmg</t>
  </si>
  <si>
    <t xml:space="preserve">Губительный удар</t>
  </si>
  <si>
    <t xml:space="preserve">Игнорирует 15% Def цели</t>
  </si>
  <si>
    <t xml:space="preserve">Также снижает защиту атакуемого на 2% за удар (эффект складывается)</t>
  </si>
  <si>
    <t xml:space="preserve">Также снижает защиту атакуемого на 3% за удар (эффект складывается)</t>
  </si>
  <si>
    <t xml:space="preserve">Также снижает защиту атакуемого на 4% (эффект складывается)</t>
  </si>
  <si>
    <t xml:space="preserve">Кокон</t>
  </si>
  <si>
    <t xml:space="preserve">+5% к силе монстра</t>
  </si>
  <si>
    <t xml:space="preserve">Неудача</t>
  </si>
  <si>
    <t xml:space="preserve">-5 ед. Удачи</t>
  </si>
  <si>
    <t xml:space="preserve">-6 Удачи</t>
  </si>
  <si>
    <t xml:space="preserve">-7 Удачи</t>
  </si>
  <si>
    <t xml:space="preserve">-8 Удачи</t>
  </si>
  <si>
    <t xml:space="preserve">-9 Удачи</t>
  </si>
  <si>
    <t xml:space="preserve">-10 Удачи</t>
  </si>
  <si>
    <t xml:space="preserve">-10% MAX Dmg и Int (MIN -1)</t>
  </si>
  <si>
    <t xml:space="preserve">-15% MAX Dmg и Int (MIN -1)</t>
  </si>
  <si>
    <t xml:space="preserve">-20% MAX Dmg и INT (MIN -2)</t>
  </si>
  <si>
    <t xml:space="preserve">Хаотическая уязвимость</t>
  </si>
  <si>
    <t xml:space="preserve">-25% сопротивление Хаосу</t>
  </si>
  <si>
    <t xml:space="preserve">Возможно накладывать заклинание на существ хаоса</t>
  </si>
  <si>
    <t xml:space="preserve">Возможно накладывать заклинание даже на существ с иммунитетом к Хаосу</t>
  </si>
  <si>
    <t xml:space="preserve">Передача чар</t>
  </si>
  <si>
    <t xml:space="preserve">Cancel/Tactical</t>
  </si>
  <si>
    <t xml:space="preserve">1+1</t>
  </si>
  <si>
    <t xml:space="preserve">Передаёт до 3 заклинаний 1-2 уровня</t>
  </si>
  <si>
    <t xml:space="preserve">Передаёт 4 заклинания</t>
  </si>
  <si>
    <t xml:space="preserve">Передаёт 5 заклинаний</t>
  </si>
  <si>
    <t xml:space="preserve">Передаёт 6 заклинаний</t>
  </si>
  <si>
    <t xml:space="preserve">Передаёт 7 заклинаний</t>
  </si>
  <si>
    <t xml:space="preserve">Может передавать заклинания 3 уровня</t>
  </si>
  <si>
    <t xml:space="preserve">Можете передавать заклинания 4 уровня</t>
  </si>
  <si>
    <t xml:space="preserve">Может передавать заклинания 5 уровня</t>
  </si>
  <si>
    <t xml:space="preserve">Устранение преград</t>
  </si>
  <si>
    <t xml:space="preserve">Преграда</t>
  </si>
  <si>
    <t xml:space="preserve">1 преграда</t>
  </si>
  <si>
    <t xml:space="preserve">Устраняет простые преграды и наносит 50+8*SP магическим колоннам</t>
  </si>
  <si>
    <t xml:space="preserve">Может рассеять 2 простых или одно среднее препятствие</t>
  </si>
  <si>
    <t xml:space="preserve">Можно убрать 3 простых 2 средних или одно сложное препятствие</t>
  </si>
  <si>
    <t xml:space="preserve">Можно убрать 5 простых, 4 средних, 2 сложных или 1 очень сложное препятствие</t>
  </si>
  <si>
    <t xml:space="preserve">Создать иллюзию</t>
  </si>
  <si>
    <t xml:space="preserve">35+5*SP HP копий; +100% физ и +50% маг Dmg копиям; урон копий 25% физ, 75% Разум</t>
  </si>
  <si>
    <t xml:space="preserve">-3% Dmg</t>
  </si>
  <si>
    <t xml:space="preserve">Можно создать копии с существ ур. 6; физ. урон=35%</t>
  </si>
  <si>
    <t xml:space="preserve">Можно создать копии с существ 7 уровня; физ. урон=50%</t>
  </si>
  <si>
    <t xml:space="preserve">Можно копировать существ любого уровня; физ. урон=70%</t>
  </si>
  <si>
    <t xml:space="preserve">Уничтожить призванных</t>
  </si>
  <si>
    <t xml:space="preserve">Призванные</t>
  </si>
  <si>
    <t xml:space="preserve">Все призванные</t>
  </si>
  <si>
    <t xml:space="preserve">70+11*SP Dmg призванным</t>
  </si>
  <si>
    <t xml:space="preserve">-10% ко всем параметрам призванных на 1 ход</t>
  </si>
  <si>
    <t xml:space="preserve">-15% ко всем параметрам призванных на 1 ход</t>
  </si>
  <si>
    <t xml:space="preserve">-20% ко всем параметрам на первых ход и -10% на второй ход</t>
  </si>
  <si>
    <t xml:space="preserve">Паника</t>
  </si>
  <si>
    <t xml:space="preserve">Шанс отбежать от атакующего 30+5*(Lvl_атакующего-MO_Lvl)%</t>
  </si>
  <si>
    <t xml:space="preserve">+5% к базовым %</t>
  </si>
  <si>
    <t xml:space="preserve">Также -3 БД и ещё по -1 при каждом отбегании</t>
  </si>
  <si>
    <t xml:space="preserve">Также -5 БД и ещё по -1 при каждом отбегании</t>
  </si>
  <si>
    <t xml:space="preserve">Также -7 БД и по -2 при каждом отбегании</t>
  </si>
  <si>
    <t xml:space="preserve">Сон</t>
  </si>
  <si>
    <t xml:space="preserve">Восстанавливает до 10% stats/ход, +100% скорость пропадания проклятий; контрудар в 75%</t>
  </si>
  <si>
    <t xml:space="preserve">+5% к stats regen</t>
  </si>
  <si>
    <t xml:space="preserve">Контрудар при пробуждении у врага в 50%, у своего в 100%</t>
  </si>
  <si>
    <t xml:space="preserve">Контрудар при пробуждении у врага в 25%, у своего в 110%</t>
  </si>
  <si>
    <t xml:space="preserve">Контрудар при пробуждении у своего в 125%, враг не контратакует</t>
  </si>
  <si>
    <t xml:space="preserve">Кража Удачи</t>
  </si>
  <si>
    <t xml:space="preserve">Передаёт 2+√√SP Удачи. Удача у первой цели не падает ниже 0.</t>
  </si>
  <si>
    <t xml:space="preserve">Удача может упасть до -1</t>
  </si>
  <si>
    <t xml:space="preserve">Удача может упасть до -3</t>
  </si>
  <si>
    <t xml:space="preserve">Удача может упасть до -5</t>
  </si>
  <si>
    <t xml:space="preserve">Кража Духа</t>
  </si>
  <si>
    <t xml:space="preserve">Передаёт 2+√√SP Боевого Духа. БД у первой цели не падает ниже 0.</t>
  </si>
  <si>
    <t xml:space="preserve">БД может упасть до -1</t>
  </si>
  <si>
    <t xml:space="preserve">БД может упасть до -3</t>
  </si>
  <si>
    <t xml:space="preserve">БД может упасть до -5</t>
  </si>
  <si>
    <t xml:space="preserve">Мишень</t>
  </si>
  <si>
    <t xml:space="preserve">Шанс противнику атаковать цель 35+5*(MO_Lvl_твоего-MO_Lvl_врага)%</t>
  </si>
  <si>
    <t xml:space="preserve">Трусость</t>
  </si>
  <si>
    <t xml:space="preserve">Цель отбегает от своего места на 4 клетки; -50% Dmg при атаке</t>
  </si>
  <si>
    <t xml:space="preserve">+3% к атаке</t>
  </si>
  <si>
    <t xml:space="preserve">+50% (всего 100%)</t>
  </si>
  <si>
    <t xml:space="preserve">Дальность отбегания — до 6 клеток</t>
  </si>
  <si>
    <t xml:space="preserve">Дальность отбегания — до 8 клеток; можно указывать направление бегства</t>
  </si>
  <si>
    <t xml:space="preserve">Дальность отбегания — до 10 клеток; можно задать направление, включая движение навстречу</t>
  </si>
  <si>
    <t xml:space="preserve">Замешательство</t>
  </si>
  <si>
    <t xml:space="preserve">Магический узел</t>
  </si>
  <si>
    <t xml:space="preserve">Маг врага</t>
  </si>
  <si>
    <t xml:space="preserve">Формула: Mana*MO_Q-ty*(0,5+0,5*MO_Lvl)*(0,5+0,1*Skill) Dmg</t>
  </si>
  <si>
    <t xml:space="preserve">Контрзаклинание</t>
  </si>
  <si>
    <r>
      <rPr>
        <sz val="10"/>
        <rFont val="Times New Roman"/>
        <family val="1"/>
        <charset val="204"/>
      </rPr>
      <t xml:space="preserve">4</t>
    </r>
    <r>
      <rPr>
        <sz val="10"/>
        <color rgb="FFFF0000"/>
        <rFont val="Times New Roman"/>
        <family val="1"/>
        <charset val="204"/>
      </rPr>
      <t xml:space="preserve">*</t>
    </r>
  </si>
  <si>
    <t xml:space="preserve">-3% затраты маны</t>
  </si>
  <si>
    <r>
      <rPr>
        <sz val="10"/>
        <rFont val="Times New Roman"/>
        <family val="1"/>
        <charset val="204"/>
      </rPr>
      <t xml:space="preserve">0</t>
    </r>
    <r>
      <rPr>
        <sz val="10"/>
        <color rgb="FFFF0000"/>
        <rFont val="Times New Roman"/>
        <family val="1"/>
        <charset val="204"/>
      </rPr>
      <t xml:space="preserve">*</t>
    </r>
  </si>
  <si>
    <t xml:space="preserve">Призыв лярвов</t>
  </si>
  <si>
    <t xml:space="preserve">Астральный проход</t>
  </si>
  <si>
    <t xml:space="preserve">Длина туннеля до 30 клеток, коэф. сжатия 1:3</t>
  </si>
  <si>
    <t xml:space="preserve">+5% к MAX длине</t>
  </si>
  <si>
    <t xml:space="preserve">Коэф сжатия 1:4; можно создать 3 выхода (бонус MAX длины 20%)</t>
  </si>
  <si>
    <t xml:space="preserve">Коэф сжатия 1:5; можно создать 4 узла (бонус MAX длины 30%)</t>
  </si>
  <si>
    <t xml:space="preserve">Коэф сжатия 1:7; можно создать 5 узлов (бонус MAX длины 40%) </t>
  </si>
  <si>
    <t xml:space="preserve">Третий глаз</t>
  </si>
  <si>
    <t xml:space="preserve">Астральность</t>
  </si>
  <si>
    <t xml:space="preserve">Изгнание в астрал</t>
  </si>
  <si>
    <t xml:space="preserve">-50% M.Def, -30% Spd</t>
  </si>
  <si>
    <t xml:space="preserve">-53% M.Def, -31% Spd</t>
  </si>
  <si>
    <t xml:space="preserve">-56% M.Def, -32% Spd</t>
  </si>
  <si>
    <t xml:space="preserve">-60% M.Def, - 34% Spd</t>
  </si>
  <si>
    <t xml:space="preserve">-64% M.Def, -36% Spd</t>
  </si>
  <si>
    <t xml:space="preserve">-69% M.Def, - 38% Spd</t>
  </si>
  <si>
    <t xml:space="preserve">-74% M.Def, - 41% Spd</t>
  </si>
  <si>
    <t xml:space="preserve">-80% M.Def, -45% Spd</t>
  </si>
  <si>
    <t xml:space="preserve">-86% M.Def, -50% Spd</t>
  </si>
  <si>
    <t xml:space="preserve">-93% M.Def, - 55% Spd</t>
  </si>
  <si>
    <t xml:space="preserve">-100% M.Def, -60% Spd</t>
  </si>
  <si>
    <t xml:space="preserve">При наложении на свой отряд штрафы снижаются на 20%</t>
  </si>
  <si>
    <t xml:space="preserve">При наложении на свой отряд штрафы снижаются на 40%</t>
  </si>
  <si>
    <t xml:space="preserve">При наложении на свой отряд штрафы снижаются на 60%</t>
  </si>
  <si>
    <t xml:space="preserve">Концентрация</t>
  </si>
  <si>
    <t xml:space="preserve">Эффект +100% Damage или +50% Bless/Curse spell и +100% к Т действия</t>
  </si>
  <si>
    <t xml:space="preserve">При наложении на свой отряд -50% Dmg от суммы процентов</t>
  </si>
  <si>
    <t xml:space="preserve">При наложении на свой отряд -100% Dmg от суммы процентов</t>
  </si>
  <si>
    <t xml:space="preserve">При наложении на свой отряд -150% Dmg от суммы процентов</t>
  </si>
  <si>
    <t xml:space="preserve">Астральная уязвимость</t>
  </si>
  <si>
    <t xml:space="preserve">-25% сопротивление Астралу</t>
  </si>
  <si>
    <t xml:space="preserve">Возможно накладывать заклинание на астральных существ</t>
  </si>
  <si>
    <t xml:space="preserve">Возможно накладывать заклинание даже на существ с иммунитетом к Астралу</t>
  </si>
  <si>
    <t xml:space="preserve">Векторный сдвиг</t>
  </si>
  <si>
    <t xml:space="preserve">L=7, W=1</t>
  </si>
  <si>
    <t xml:space="preserve">2 стрелы, W=2</t>
  </si>
  <si>
    <t xml:space="preserve">3 стрелы, перенос через 1й уровень, сдвиг преп-й 1 уровня, "Замешательство", W=3</t>
  </si>
  <si>
    <t xml:space="preserve">4 стрелы, перенос через 2 уровень + 3*SP Dmg при ударе + "Ошеломление" </t>
  </si>
  <si>
    <t xml:space="preserve">Волна смерти</t>
  </si>
  <si>
    <t xml:space="preserve">26+2,7*SP Dmg</t>
  </si>
  <si>
    <t xml:space="preserve">-5% ко всем параметрам живых на 1 ход</t>
  </si>
  <si>
    <t xml:space="preserve">-10% ко всем параметрам живых на 1 ход</t>
  </si>
  <si>
    <t xml:space="preserve">-15% ко всем параметрам живых на 1 ход</t>
  </si>
  <si>
    <t xml:space="preserve">Облако смерти</t>
  </si>
  <si>
    <t xml:space="preserve">38+5,5*SP Dmg</t>
  </si>
  <si>
    <t xml:space="preserve">R=6; -20% урон стрелков и магов и -15% Spd летающих на 1 ход</t>
  </si>
  <si>
    <t xml:space="preserve">R=7; -35% урон стрелков и магов и -25% Spd летающих на 1 ход</t>
  </si>
  <si>
    <t xml:space="preserve">R=8; -50% урон стрелков и магов и -35% Spd летающих на 1 ход</t>
  </si>
  <si>
    <t xml:space="preserve">Распустить нежить</t>
  </si>
  <si>
    <t xml:space="preserve">Mana=HP*0.05</t>
  </si>
  <si>
    <t xml:space="preserve">Формула домножается на 1+0.1*MO_Lvl</t>
  </si>
  <si>
    <t xml:space="preserve">Формула домножается на 1+0.2*MO_Lvl</t>
  </si>
  <si>
    <t xml:space="preserve">Формула домножается на 1+0.3*MO_Lvl</t>
  </si>
  <si>
    <t xml:space="preserve">Снятие заклинаний</t>
  </si>
  <si>
    <t xml:space="preserve">48+8*SP</t>
  </si>
  <si>
    <t xml:space="preserve">+5% Dmg от Магии Хаоса</t>
  </si>
  <si>
    <t xml:space="preserve">Призыв ядовитых тварей</t>
  </si>
  <si>
    <t xml:space="preserve">+5% от Магии Призыва</t>
  </si>
  <si>
    <t xml:space="preserve">Механика</t>
  </si>
  <si>
    <t xml:space="preserve">Непреодолимая преграда</t>
  </si>
  <si>
    <t xml:space="preserve">Иммунитет к заклинаниям, игнорирующим иммунитеты</t>
  </si>
  <si>
    <t xml:space="preserve">Песочный оберег</t>
  </si>
  <si>
    <t xml:space="preserve">См. "Описание заклинаний"</t>
  </si>
  <si>
    <t xml:space="preserve">Крепость алмаза</t>
  </si>
  <si>
    <t xml:space="preserve">+2*SP HP</t>
  </si>
  <si>
    <t xml:space="preserve">Сила вечной злобы</t>
  </si>
  <si>
    <t xml:space="preserve">+0.5*SP MIN &amp; MAX Dmg</t>
  </si>
  <si>
    <t xml:space="preserve">Скорость мысли</t>
  </si>
  <si>
    <t xml:space="preserve">+1*SP Spd</t>
  </si>
  <si>
    <t xml:space="preserve">Неуязвимость ветра</t>
  </si>
  <si>
    <t xml:space="preserve">+0.5*SP Agi</t>
  </si>
  <si>
    <t xml:space="preserve">Интуиция огня</t>
  </si>
  <si>
    <t xml:space="preserve">+0.5*SP Int</t>
  </si>
  <si>
    <t xml:space="preserve">Сопротивляемость отрицания</t>
  </si>
  <si>
    <t xml:space="preserve">+1*SP All resist</t>
  </si>
  <si>
    <t xml:space="preserve">Сила звёзд</t>
  </si>
  <si>
    <t xml:space="preserve">+1*SP бонус SP магам</t>
  </si>
  <si>
    <t xml:space="preserve">Похитить силы</t>
  </si>
  <si>
    <t xml:space="preserve">HP/4</t>
  </si>
  <si>
    <t xml:space="preserve">-15% всем параметрам (MIN -2 Int, Init, Agi, Dmg, HP/Mana, -5 Spd, -10 At&amp;Def)</t>
  </si>
  <si>
    <t xml:space="preserve">Вампиризм</t>
  </si>
  <si>
    <t xml:space="preserve">HP/6</t>
  </si>
  <si>
    <t xml:space="preserve">35% Dmg=HP, 15% Dmg Resurrection</t>
  </si>
  <si>
    <t xml:space="preserve">Кровавое проклятье</t>
  </si>
  <si>
    <t xml:space="preserve">Не даёт накладывать Лечение и Воскрешение</t>
  </si>
  <si>
    <t xml:space="preserve">Кровный оберег</t>
  </si>
  <si>
    <t xml:space="preserve">HP/2</t>
  </si>
  <si>
    <t xml:space="preserve">Огненный шар</t>
  </si>
  <si>
    <t xml:space="preserve">60+7*SP Dmg</t>
  </si>
  <si>
    <t xml:space="preserve">+10% шанс Ожога</t>
  </si>
  <si>
    <t xml:space="preserve">+25% шанс Ожога</t>
  </si>
  <si>
    <t xml:space="preserve">+40% шанс Ожога</t>
  </si>
  <si>
    <t xml:space="preserve">Стена огня</t>
  </si>
  <si>
    <t xml:space="preserve">55+11*SP Dmg</t>
  </si>
  <si>
    <t xml:space="preserve">+10%; L+1</t>
  </si>
  <si>
    <t xml:space="preserve">+19%; L+1, W+1</t>
  </si>
  <si>
    <t xml:space="preserve">+31%; L+1</t>
  </si>
  <si>
    <t xml:space="preserve">+37%; L+1, W+1</t>
  </si>
  <si>
    <t xml:space="preserve">+43%; L+1</t>
  </si>
  <si>
    <t xml:space="preserve">+50%; L+2</t>
  </si>
  <si>
    <t xml:space="preserve">Можно 1 раз поворачивать стену Огня; +10% шанс Ожога</t>
  </si>
  <si>
    <t xml:space="preserve">Можно полностью управлять установкой Стены; шанс Ожога +20%</t>
  </si>
  <si>
    <t xml:space="preserve">Можно также ставить Стену под монстров (будет нанесено 50% урона); шанс Ожога +30%</t>
  </si>
  <si>
    <t xml:space="preserve">Пироболт</t>
  </si>
  <si>
    <t xml:space="preserve">11</t>
  </si>
  <si>
    <t xml:space="preserve">33+6,5*SP Dmg; 25% Dmg будет нанесено в следующие ходы</t>
  </si>
  <si>
    <t xml:space="preserve">Будет нанесено по 30% урона</t>
  </si>
  <si>
    <t xml:space="preserve">Будет нанесено по 35% урона</t>
  </si>
  <si>
    <t xml:space="preserve">Будет нанесено по 40% урона, T=4 хода</t>
  </si>
  <si>
    <t xml:space="preserve">Ослепление</t>
  </si>
  <si>
    <t xml:space="preserve">20</t>
  </si>
  <si>
    <t xml:space="preserve">√√SP</t>
  </si>
  <si>
    <t xml:space="preserve">Атака/колдовство=50%, контратака=75%</t>
  </si>
  <si>
    <t xml:space="preserve">Атака/колдовство=30%, контратака=50%</t>
  </si>
  <si>
    <t xml:space="preserve">Атака/колдовство=10%, контратака=25%</t>
  </si>
  <si>
    <t xml:space="preserve">Цель не может атаковать кого-либо или контратаковать при ударе</t>
  </si>
  <si>
    <t xml:space="preserve">Огненное дыхание</t>
  </si>
  <si>
    <t xml:space="preserve">14</t>
  </si>
  <si>
    <t xml:space="preserve">38+8*SP Dmg</t>
  </si>
  <si>
    <t xml:space="preserve">См. стр. "Радиусы действия" (Увеличение дальности)</t>
  </si>
  <si>
    <t xml:space="preserve">Огненный червь</t>
  </si>
  <si>
    <r>
      <rPr>
        <sz val="10"/>
        <rFont val="Times New Roman"/>
        <family val="1"/>
        <charset val="204"/>
      </rPr>
      <t xml:space="preserve">Любая</t>
    </r>
    <r>
      <rPr>
        <sz val="10"/>
        <color rgb="FFFF0000"/>
        <rFont val="Times New Roman"/>
        <family val="1"/>
        <charset val="204"/>
      </rPr>
      <t xml:space="preserve">*</t>
    </r>
  </si>
  <si>
    <t xml:space="preserve">**</t>
  </si>
  <si>
    <t xml:space="preserve">22+3,5*SP Dmg и взрыв трупа при смерти/Cure = Dmg*150%, +2%/ход all stats огненного существа</t>
  </si>
  <si>
    <t xml:space="preserve">+50% Dmg при взрыве трупа/+4% all stats огненного существа сразу</t>
  </si>
  <si>
    <t xml:space="preserve">+100% Dmg при взрыве трупа/+7% all stats огненного существа сразу</t>
  </si>
  <si>
    <t xml:space="preserve">+150% Dmg при взрыве трупа/+10% all stats огненного существа сразу</t>
  </si>
  <si>
    <t xml:space="preserve">Одеяния пламени</t>
  </si>
  <si>
    <t xml:space="preserve">Накладывает "Огненную ауру", "Защиту от Огня" и "Огненный щит"</t>
  </si>
  <si>
    <t xml:space="preserve">Огненная спираль</t>
  </si>
  <si>
    <t xml:space="preserve">12</t>
  </si>
  <si>
    <t xml:space="preserve">D0=5, D1=2</t>
  </si>
  <si>
    <t xml:space="preserve">50+7,5*SP Dmg; бонус Dmg за каждый отряд =20% (начиная с 2-х)</t>
  </si>
  <si>
    <t xml:space="preserve">D0=6; бонус Dmg за отряд =25%</t>
  </si>
  <si>
    <t xml:space="preserve">D0=[4:7] (выбирается), D1=3; бонус Dmg за отряд =30%</t>
  </si>
  <si>
    <t xml:space="preserve">D0=[3:9] (выбирается); бонус Dmg за отряд =40%</t>
  </si>
  <si>
    <t xml:space="preserve">Танец смерти</t>
  </si>
  <si>
    <t xml:space="preserve">17</t>
  </si>
  <si>
    <t xml:space="preserve">50% шанс для каждого стоящего рядом врага атаковать его вместе с целью. -25% At/Int</t>
  </si>
  <si>
    <t xml:space="preserve">+3% шанс попадания</t>
  </si>
  <si>
    <t xml:space="preserve">Штраф At/Int=20%; 50% шанс, что абилки сработают и на 2-е существо</t>
  </si>
  <si>
    <t xml:space="preserve">Штраф =15%; 75% шанс срабатывания абилок на 2-е и 50% -- на 3-е существо</t>
  </si>
  <si>
    <t xml:space="preserve">Штраф =10%; 100% шанс срабатывания абилок на 2-е, 75% -- на 3-е и 50% -- на 4-е существо.</t>
  </si>
  <si>
    <t xml:space="preserve">Коварство</t>
  </si>
  <si>
    <t xml:space="preserve">10+√√SP</t>
  </si>
  <si>
    <t xml:space="preserve">√√SP дней</t>
  </si>
  <si>
    <t xml:space="preserve">Случайный Bless Магии Огня 1 уровня на своих или Curse Магии Огня 1 уровня на противника</t>
  </si>
  <si>
    <t xml:space="preserve">Заклинания выбираются из 1--2 уровня Магии Огня</t>
  </si>
  <si>
    <t xml:space="preserve">Заклинания выбираются из 1--3 уровня Магии Огня</t>
  </si>
  <si>
    <t xml:space="preserve">Заклинания выбираются из 1--4 уровня Магии Огня</t>
  </si>
  <si>
    <t xml:space="preserve">Печать Огня</t>
  </si>
  <si>
    <t xml:space="preserve">19</t>
  </si>
  <si>
    <t xml:space="preserve">+50% стоимость применения Магии Огня для противника</t>
  </si>
  <si>
    <t xml:space="preserve">+3% стоимости</t>
  </si>
  <si>
    <t xml:space="preserve">Также снижает эффективность магии Огня у противника на 10%</t>
  </si>
  <si>
    <t xml:space="preserve">Также снижает эффективность магии Огня у противника на 20%</t>
  </si>
  <si>
    <t xml:space="preserve">Также снижает эффективность магии Огня у противника на 35%</t>
  </si>
  <si>
    <t xml:space="preserve">Регенерация</t>
  </si>
  <si>
    <t xml:space="preserve">См. Лечение</t>
  </si>
  <si>
    <t xml:space="preserve">1,5*SP</t>
  </si>
  <si>
    <t xml:space="preserve">Кольцо холода</t>
  </si>
  <si>
    <t xml:space="preserve">D0=3, D1=2</t>
  </si>
  <si>
    <t xml:space="preserve">31+6,5*SP Dmg</t>
  </si>
  <si>
    <t xml:space="preserve">D0=5</t>
  </si>
  <si>
    <t xml:space="preserve">D0=5, D1=3</t>
  </si>
  <si>
    <t xml:space="preserve">D0=[5:8], D1=4</t>
  </si>
  <si>
    <t xml:space="preserve">Морозный луч</t>
  </si>
  <si>
    <t xml:space="preserve">18</t>
  </si>
  <si>
    <t xml:space="preserve">Curse/+Damage</t>
  </si>
  <si>
    <t xml:space="preserve">-30% Resist all, восстановление Resists = 10%/ход</t>
  </si>
  <si>
    <t xml:space="preserve">Восстановление по 9%/ход; 10+2*SP Dmg</t>
  </si>
  <si>
    <t xml:space="preserve">Восстановление по 7,5%/ход; 20+3*SP Dmg</t>
  </si>
  <si>
    <t xml:space="preserve">Восстановление по 6%/ход; 30+4*SP Dmg</t>
  </si>
  <si>
    <t xml:space="preserve">Заморозка</t>
  </si>
  <si>
    <t xml:space="preserve">36</t>
  </si>
  <si>
    <t xml:space="preserve">2 хода</t>
  </si>
  <si>
    <t xml:space="preserve">+100% Def</t>
  </si>
  <si>
    <t xml:space="preserve">+5% Def</t>
  </si>
  <si>
    <t xml:space="preserve">-20% бонус Def для противника</t>
  </si>
  <si>
    <t xml:space="preserve">-40% бонус Def для противника</t>
  </si>
  <si>
    <t xml:space="preserve">-60% бонус Def для противника</t>
  </si>
  <si>
    <t xml:space="preserve">+Тайны Разума 1: Позволяет заморозить иллюзии до 3 уровня, превратив в препятствие</t>
  </si>
  <si>
    <t xml:space="preserve">+Тайны Разума 2: Позволяет заморозить иллюзии до 4 уровня, превратив в препятствие</t>
  </si>
  <si>
    <t xml:space="preserve">+Тайны Разума 3: Позволяет заморозить иллюзии до 5 уровня, превратив в препятствие</t>
  </si>
  <si>
    <t xml:space="preserve">Щит маны</t>
  </si>
  <si>
    <t xml:space="preserve">+50% mana cost для врага на эту цель, 30% его маны переходит нашему герою. Блок=10%</t>
  </si>
  <si>
    <t xml:space="preserve">+3% к стоимости</t>
  </si>
  <si>
    <t xml:space="preserve">Шанс блока = 15%, поглощение магии = 10%</t>
  </si>
  <si>
    <t xml:space="preserve">Шанс блока = 20%, поглощение магии = 15%</t>
  </si>
  <si>
    <t xml:space="preserve">Шанс блока = 25%, поглощение магии = 20%</t>
  </si>
  <si>
    <t xml:space="preserve">Осколки льда</t>
  </si>
  <si>
    <t xml:space="preserve">Неограничен</t>
  </si>
  <si>
    <r>
      <rPr>
        <sz val="10"/>
        <rFont val="Times New Roman"/>
        <family val="1"/>
        <charset val="204"/>
      </rPr>
      <t xml:space="preserve">36+5,5*SP Dmg; Стрел = 3, Угол = 30</t>
    </r>
    <r>
      <rPr>
        <sz val="10"/>
        <rFont val="Arial Cyr"/>
        <family val="0"/>
        <charset val="204"/>
      </rPr>
      <t xml:space="preserve">°</t>
    </r>
  </si>
  <si>
    <r>
      <rPr>
        <sz val="10"/>
        <rFont val="Times New Roman"/>
        <family val="1"/>
        <charset val="204"/>
      </rPr>
      <t xml:space="preserve">Стрел = 5, Угол = 20</t>
    </r>
    <r>
      <rPr>
        <sz val="10"/>
        <rFont val="Arial Cyr"/>
        <family val="0"/>
        <charset val="204"/>
      </rPr>
      <t xml:space="preserve">°</t>
    </r>
  </si>
  <si>
    <t xml:space="preserve">Стрел = 7, Угол = 15°</t>
  </si>
  <si>
    <t xml:space="preserve">Стрел = 9, Угол = 12,5°</t>
  </si>
  <si>
    <t xml:space="preserve">Дыхание Севера</t>
  </si>
  <si>
    <t xml:space="preserve">13</t>
  </si>
  <si>
    <t xml:space="preserve">43+7*SP Dmg; 20% шанс заморозить цель</t>
  </si>
  <si>
    <t xml:space="preserve">+3% Dmg; 30% шанс заморозить</t>
  </si>
  <si>
    <t xml:space="preserve">Шанс заморозить = 30%; увеличение дальности -- см. стр "Радиусы действия"</t>
  </si>
  <si>
    <t xml:space="preserve">Шанс заморозить = 35%; увеличение дальности -- см. стр "Радиусы действия"</t>
  </si>
  <si>
    <t xml:space="preserve">Шанс заморозить = 40%; увеличение дальности -- см. стр "Радиусы действия"</t>
  </si>
  <si>
    <t xml:space="preserve">Хождение по воде</t>
  </si>
  <si>
    <t xml:space="preserve">MIN 15</t>
  </si>
  <si>
    <t xml:space="preserve">Формула стоимости заклинания: HP_всех_нелетучих/30SP*пройденные_клетки</t>
  </si>
  <si>
    <t xml:space="preserve">+3% бонус к HP в формуле</t>
  </si>
  <si>
    <t xml:space="preserve">-10% расход mp на воде</t>
  </si>
  <si>
    <t xml:space="preserve">-20% расход mp на воде</t>
  </si>
  <si>
    <t xml:space="preserve">- 35% расход mp на воде</t>
  </si>
  <si>
    <t xml:space="preserve">Встречное течение</t>
  </si>
  <si>
    <t xml:space="preserve">40</t>
  </si>
  <si>
    <t xml:space="preserve">-20% mp вражеского героя на воде на 1 день</t>
  </si>
  <si>
    <t xml:space="preserve">Также снижает бонус от Навигации на 2 уровня</t>
  </si>
  <si>
    <t xml:space="preserve">Также снижает бонус от Навигации на 4 уровня</t>
  </si>
  <si>
    <t xml:space="preserve">Также снижает бонус от Навигации на 6 уровней</t>
  </si>
  <si>
    <t xml:space="preserve">Печать Воды</t>
  </si>
  <si>
    <t xml:space="preserve">+50% стоимость применения Магии Воды для противника</t>
  </si>
  <si>
    <t xml:space="preserve">Также снижает эффективность Магии Воды у противника на 10%</t>
  </si>
  <si>
    <t xml:space="preserve">Также снижает эффективность Магии Воды у противника на 20%</t>
  </si>
  <si>
    <t xml:space="preserve">Также снижает эффективность Магии Воды у противника на 35%</t>
  </si>
  <si>
    <t xml:space="preserve">Удушение</t>
  </si>
  <si>
    <t xml:space="preserve">16</t>
  </si>
  <si>
    <t xml:space="preserve">72+11,5*SP Dmg цели, 30% Dmg окружающим</t>
  </si>
  <si>
    <t xml:space="preserve">40% Dmg окружающим</t>
  </si>
  <si>
    <t xml:space="preserve">50% Dmg окружающим, R = 5</t>
  </si>
  <si>
    <t xml:space="preserve">65% Dmg окружающим, R = 6</t>
  </si>
  <si>
    <t xml:space="preserve">Вакуум</t>
  </si>
  <si>
    <t xml:space="preserve">Все противники</t>
  </si>
  <si>
    <t xml:space="preserve">(160+32*SP)/Enemy_Stacks_Q-ty Dmg</t>
  </si>
  <si>
    <t xml:space="preserve">+8% Dmg каждой цели</t>
  </si>
  <si>
    <t xml:space="preserve">+16% Dmg каждой цели</t>
  </si>
  <si>
    <t xml:space="preserve">+25% Dmg каждой цели</t>
  </si>
  <si>
    <t xml:space="preserve">Туман</t>
  </si>
  <si>
    <t xml:space="preserve">Грозовое облако</t>
  </si>
  <si>
    <t xml:space="preserve">25+4*SP Dmg</t>
  </si>
  <si>
    <t xml:space="preserve">R=9; T=4</t>
  </si>
  <si>
    <t xml:space="preserve">R=10; T=5</t>
  </si>
  <si>
    <t xml:space="preserve">R=12; T=6</t>
  </si>
  <si>
    <t xml:space="preserve">Гроза</t>
  </si>
  <si>
    <t xml:space="preserve">3*(30+5*SP) Dmg</t>
  </si>
  <si>
    <t xml:space="preserve">Кол-во молний=4; цена+4 маны (без учёта бонуса Власти Воздуха)</t>
  </si>
  <si>
    <t xml:space="preserve">Кол-во молний=5; цена+7 маны</t>
  </si>
  <si>
    <t xml:space="preserve">Кол-во молний=6; цена+10 маны</t>
  </si>
  <si>
    <t xml:space="preserve">Встречный ветер</t>
  </si>
  <si>
    <t xml:space="preserve">-15% mp на воде, -20% mp по воздуху</t>
  </si>
  <si>
    <t xml:space="preserve">Также снижает навык Воздухоплавания на 2 ступени</t>
  </si>
  <si>
    <t xml:space="preserve">Также снижает навык Воздухоплавания на 4 ступени</t>
  </si>
  <si>
    <t xml:space="preserve">Также снижает навык Воздухоплавания на 6 ступеней</t>
  </si>
  <si>
    <t xml:space="preserve">Метель</t>
  </si>
  <si>
    <t xml:space="preserve">31</t>
  </si>
  <si>
    <t xml:space="preserve">-30% Spd для всех пешеходов</t>
  </si>
  <si>
    <t xml:space="preserve">T=4; Штраф на своих -10%</t>
  </si>
  <si>
    <t xml:space="preserve">T=5; Штраф на своих -25%</t>
  </si>
  <si>
    <t xml:space="preserve">T=7; Штраф на своих -40%</t>
  </si>
  <si>
    <t xml:space="preserve">Возмездие небес</t>
  </si>
  <si>
    <t xml:space="preserve">24</t>
  </si>
  <si>
    <t xml:space="preserve">85/15% шанс, что атакующего ударит "Молнией"/"Шоковой сетью"</t>
  </si>
  <si>
    <t xml:space="preserve">Шансы магий 80/20%</t>
  </si>
  <si>
    <t xml:space="preserve">Шансы магий 75/25%</t>
  </si>
  <si>
    <t xml:space="preserve">Шансы магий 70/30%</t>
  </si>
  <si>
    <t xml:space="preserve">Ядовитые испарения</t>
  </si>
  <si>
    <t xml:space="preserve">Curse/Damage</t>
  </si>
  <si>
    <t xml:space="preserve">√SP*MO_HP/MO_Lvl</t>
  </si>
  <si>
    <t xml:space="preserve">R=5 (1 цель)</t>
  </si>
  <si>
    <t xml:space="preserve">+5% к T и Dmg</t>
  </si>
  <si>
    <t xml:space="preserve">Печать Воздуха</t>
  </si>
  <si>
    <t xml:space="preserve">+50% стоимость применения Магии Воздуха для противника</t>
  </si>
  <si>
    <t xml:space="preserve">Также снижает эффективность Магии Воздуха у противника на 10%</t>
  </si>
  <si>
    <t xml:space="preserve">Также снижает эффективность Магии Воздуха у противника на 20%</t>
  </si>
  <si>
    <t xml:space="preserve">Также снижает эффективность Магии Воздуха у противника на 35%</t>
  </si>
  <si>
    <t xml:space="preserve">Землятресение</t>
  </si>
  <si>
    <t xml:space="preserve">10;25</t>
  </si>
  <si>
    <r>
      <rPr>
        <sz val="10"/>
        <rFont val="Times New Roman"/>
        <family val="1"/>
        <charset val="204"/>
      </rPr>
      <t xml:space="preserve">2/</t>
    </r>
    <r>
      <rPr>
        <sz val="10"/>
        <color rgb="FFFF0000"/>
        <rFont val="Times New Roman"/>
        <family val="1"/>
        <charset val="204"/>
      </rPr>
      <t xml:space="preserve">*</t>
    </r>
  </si>
  <si>
    <t xml:space="preserve">30+2,5*SP Dmg двум участкам стены и 35% Dmg вызванным Колоннам и Стенам</t>
  </si>
  <si>
    <t xml:space="preserve">9;23</t>
  </si>
  <si>
    <t xml:space="preserve">8;21</t>
  </si>
  <si>
    <t xml:space="preserve">8;20</t>
  </si>
  <si>
    <t xml:space="preserve">7;18</t>
  </si>
  <si>
    <t xml:space="preserve">Повреждает 3 участка стены, Dmg+50%, шанс повредить город -15% на здание</t>
  </si>
  <si>
    <t xml:space="preserve">Повреждает 4 участка стены, Dmg+100%, шанс повредить город -20% на здание</t>
  </si>
  <si>
    <t xml:space="preserve">Повреждает 5 участков стены, Dmg+150%, шанс повредить город -25% на здание</t>
  </si>
  <si>
    <t xml:space="preserve">Создать каменную стену</t>
  </si>
  <si>
    <t xml:space="preserve">L=5, W=2//1</t>
  </si>
  <si>
    <t xml:space="preserve">HP=80+10*SP, Лечение на 50% эффективности</t>
  </si>
  <si>
    <t xml:space="preserve">+15% Def у вызванной стены; лечит 3 участка стены; L=6</t>
  </si>
  <si>
    <t xml:space="preserve">+30% Def у вызванной стены; лечит 4 участка стены; L=7, W=3</t>
  </si>
  <si>
    <t xml:space="preserve">+50% Def у вызванной стены; лечит 5 участков стены; L=9</t>
  </si>
  <si>
    <t xml:space="preserve">Самум</t>
  </si>
  <si>
    <t xml:space="preserve">28</t>
  </si>
  <si>
    <t xml:space="preserve">Всё поле боя</t>
  </si>
  <si>
    <t xml:space="preserve">38+9,5*SP Dmg; +50% Dmg в пустыне, -25% стоимость в пустыне; +25% Dmg на каменистой почве</t>
  </si>
  <si>
    <t xml:space="preserve">Также накладывает на противника "Медлительность" на 2 хода</t>
  </si>
  <si>
    <t xml:space="preserve">Кроме "Медлительности" накладывает ещё и "Слабость" и "Печаль" на 2 хода</t>
  </si>
  <si>
    <t xml:space="preserve">"Медлительность" на 3 хода + снижение защиты на 20% и баз. "Слепота" на 1 ход</t>
  </si>
  <si>
    <t xml:space="preserve">Поднять землю</t>
  </si>
  <si>
    <t xml:space="preserve">Tactical/Bless</t>
  </si>
  <si>
    <t xml:space="preserve">7+4</t>
  </si>
  <si>
    <t xml:space="preserve">Бонусы в примечании.</t>
  </si>
  <si>
    <t xml:space="preserve">Обвал</t>
  </si>
  <si>
    <t xml:space="preserve">46+11,5*SP Dmg</t>
  </si>
  <si>
    <t xml:space="preserve">R=11; Накладывает "Медлительность" на 2 хода и "Оглушение" на 1 ход</t>
  </si>
  <si>
    <t xml:space="preserve">R=13; "Медлительность" длиться 3 хода, "Оглушение" и "Слабость" 2 хода</t>
  </si>
  <si>
    <t xml:space="preserve">R=15; "Слабость" действует 3 хода + накладывает "Ошеломление" на 1 ход</t>
  </si>
  <si>
    <t xml:space="preserve">Балласт</t>
  </si>
  <si>
    <t xml:space="preserve">-15% mp по воздуху</t>
  </si>
  <si>
    <t xml:space="preserve">Ещё -5% mp, 25% шанс опустится на 1 и 10% -- на 2 воздушных уровня</t>
  </si>
  <si>
    <t xml:space="preserve">Ещё -10% mp; 50/20% шанс опустится на 1/2 уровня, 10% шанс экстренной посадки</t>
  </si>
  <si>
    <t xml:space="preserve">Ещё -15% mp; 75/35% шанс опустится на 1/2 уровня; 20% шанс экстренной посадки</t>
  </si>
  <si>
    <t xml:space="preserve">Печать Земли</t>
  </si>
  <si>
    <t xml:space="preserve">+50% стоимость применения Магии Земли для противника</t>
  </si>
  <si>
    <t xml:space="preserve">Также снижает эффективность Магии Земли у противника на 10%</t>
  </si>
  <si>
    <t xml:space="preserve">Также снижает эффективность Магии Земли у противника на 20%</t>
  </si>
  <si>
    <t xml:space="preserve">Также снижает эффективность Магии Земли у противника на 35%</t>
  </si>
  <si>
    <t xml:space="preserve">Небесный щит</t>
  </si>
  <si>
    <t xml:space="preserve">До конца действия</t>
  </si>
  <si>
    <t xml:space="preserve">25% Dmg переходит в щит; HP=75+15*SP</t>
  </si>
  <si>
    <t xml:space="preserve">+3% переходит на щит</t>
  </si>
  <si>
    <t xml:space="preserve">+50% (всего 75%)</t>
  </si>
  <si>
    <t xml:space="preserve">25% шанс блокировать Curse и 10% шанс — Damage spell</t>
  </si>
  <si>
    <t xml:space="preserve">50% шанс блокировать Curse и 20% -- Damage spell</t>
  </si>
  <si>
    <t xml:space="preserve">75% шанс блокировать Curse и 30% -- Damage spell</t>
  </si>
  <si>
    <t xml:space="preserve">Песнь Света</t>
  </si>
  <si>
    <t xml:space="preserve">28+3,5*SP Dmg</t>
  </si>
  <si>
    <t xml:space="preserve">Мольба</t>
  </si>
  <si>
    <t xml:space="preserve">+25% HP/At, увеличивается шанс срабатывания способностей</t>
  </si>
  <si>
    <t xml:space="preserve">Несработавшая способность перекидывается в 50% случаев</t>
  </si>
  <si>
    <t xml:space="preserve">Все несработавшие способности перекидываются по 1 разу</t>
  </si>
  <si>
    <t xml:space="preserve">Также снижает у атакующего цель шанс срабатывания способностей на треть</t>
  </si>
  <si>
    <t xml:space="preserve">Песнь мира</t>
  </si>
  <si>
    <t xml:space="preserve">25</t>
  </si>
  <si>
    <t xml:space="preserve">+5% к времени действия</t>
  </si>
  <si>
    <t xml:space="preserve">Призванные целью существа также будут с наложенной "Песней мира"</t>
  </si>
  <si>
    <t xml:space="preserve">Отряд не может колдовать даже на своих и вызывать существ</t>
  </si>
  <si>
    <t xml:space="preserve">Отряд не может даже ходить и просто пропускает свой ход</t>
  </si>
  <si>
    <t xml:space="preserve">Солнечный шар</t>
  </si>
  <si>
    <t xml:space="preserve">40+7*SP Dmg Огнём +40% Dmg Светом</t>
  </si>
  <si>
    <t xml:space="preserve">+5% бонус Dmg Света</t>
  </si>
  <si>
    <t xml:space="preserve">R=7; 15% шанс ослепить попавших под заклинание на 1 ход</t>
  </si>
  <si>
    <t xml:space="preserve">R=8; 25% шанс ослепить попавших под заклинание на 1 ход</t>
  </si>
  <si>
    <t xml:space="preserve">R=9; 35% шанс ослепить попавших под заклинание на 1 ход</t>
  </si>
  <si>
    <t xml:space="preserve">Небесный гром</t>
  </si>
  <si>
    <t xml:space="preserve">22</t>
  </si>
  <si>
    <t xml:space="preserve">45+9*SP Dmg Молнией +50% Dmg Светом; 5 молний</t>
  </si>
  <si>
    <t xml:space="preserve">R=7; 6 молний; шанс попасть по противникам +10%</t>
  </si>
  <si>
    <t xml:space="preserve">R=8; 7 молний; шанс попасть по противнику +25%</t>
  </si>
  <si>
    <t xml:space="preserve">R=9; 9 молний; шанс попадания по противнику +40%</t>
  </si>
  <si>
    <t xml:space="preserve">Мученик</t>
  </si>
  <si>
    <t xml:space="preserve">Свой+Свой</t>
  </si>
  <si>
    <t xml:space="preserve">√SP/2</t>
  </si>
  <si>
    <t xml:space="preserve">35% Dmg переносится на вторую цель</t>
  </si>
  <si>
    <t xml:space="preserve">+5% бонус переноса Dmg</t>
  </si>
  <si>
    <t xml:space="preserve">При перенесении урон снижается на 10%; может стать целью для 2 существ</t>
  </si>
  <si>
    <t xml:space="preserve">При перенесении урон снижается на 20%; может стать целью для 2 существ</t>
  </si>
  <si>
    <t xml:space="preserve">При перенесении урон снижается на 30%; может стать целью для 3 существ</t>
  </si>
  <si>
    <t xml:space="preserve">Божье наказание</t>
  </si>
  <si>
    <t xml:space="preserve">50% Dmg от нанесённого целью за весь бой</t>
  </si>
  <si>
    <t xml:space="preserve">Также 10+1,5*SP Dmg при наложении, а также 10% Dmg в течении √√SP ходов</t>
  </si>
  <si>
    <t xml:space="preserve">Также 15+2,5*SP Dmg при наложении, а также 20% Dmg в течении √√SP ходов</t>
  </si>
  <si>
    <t xml:space="preserve">Также 25+4*SP Dmg при наложении, а также 30% Dmg в течении √√SP ходов</t>
  </si>
  <si>
    <t xml:space="preserve">Защита от ударных заклинаний</t>
  </si>
  <si>
    <t xml:space="preserve">30</t>
  </si>
  <si>
    <t xml:space="preserve">Даёт 75/50/25/10% шанс заблокировать ударное заклинание 1/2/3/4 уровня соответственно</t>
  </si>
  <si>
    <t xml:space="preserve">Иммунитет к ударным 2 уровня и 75/40/25% шанс блокировать 3/4/5 уровень</t>
  </si>
  <si>
    <t xml:space="preserve">Иммунитет к ударным 3 уровня и 70/35/15% шанс блокировать 4/5/6 уровень</t>
  </si>
  <si>
    <t xml:space="preserve">Иммунитет к ударным 4 уровня и 50/35% шанс блокировать проклятье 5/6 уровня</t>
  </si>
  <si>
    <t xml:space="preserve">Бессмертие</t>
  </si>
  <si>
    <t xml:space="preserve">Цель невозможно убить, но можно понизить ОЗ до 1</t>
  </si>
  <si>
    <t xml:space="preserve">Здоровье не могут снять ниже 20%</t>
  </si>
  <si>
    <t xml:space="preserve">Здоровье не могут снять ниже 35%</t>
  </si>
  <si>
    <t xml:space="preserve">Здоровье не могут снять ниже 50%</t>
  </si>
  <si>
    <t xml:space="preserve">Печать Света</t>
  </si>
  <si>
    <t xml:space="preserve">+50% стоимость применения Магии Света для противника</t>
  </si>
  <si>
    <t xml:space="preserve">Также снижает эффективность Магии Света у противника на 10%</t>
  </si>
  <si>
    <t xml:space="preserve">Также снижает эффективность Магии Света у противника на 20%</t>
  </si>
  <si>
    <t xml:space="preserve">Также снижает эффективность Магии Света у противника на 35%</t>
  </si>
  <si>
    <t xml:space="preserve">Песнь Тьмы</t>
  </si>
  <si>
    <t xml:space="preserve">26</t>
  </si>
  <si>
    <t xml:space="preserve">52+6*SP Dmg</t>
  </si>
  <si>
    <t xml:space="preserve">Чума</t>
  </si>
  <si>
    <t xml:space="preserve">16+2,6*SP Dmg +25% от предыдущего Dmg в ход (растёт геометрически)</t>
  </si>
  <si>
    <t xml:space="preserve">Шансы заразить 30/30% соответственно; бонус Dmg в ход = 30%</t>
  </si>
  <si>
    <t xml:space="preserve">Шансы заразить 40/45% соответственно (R=3); бонус Dmg = 40% в ход</t>
  </si>
  <si>
    <t xml:space="preserve">Шансы заразить 50/65% соответственно (R=4); бонус Dmg = 50% в ход</t>
  </si>
  <si>
    <t xml:space="preserve">Незрячесть</t>
  </si>
  <si>
    <t xml:space="preserve">27</t>
  </si>
  <si>
    <t xml:space="preserve">2*√SP</t>
  </si>
  <si>
    <t xml:space="preserve">Полное ослепление цели</t>
  </si>
  <si>
    <t xml:space="preserve">+3% к T действия</t>
  </si>
  <si>
    <t xml:space="preserve">Также -1БД/ход, пока не рассеется; -10% Def</t>
  </si>
  <si>
    <t xml:space="preserve">-15% Def</t>
  </si>
  <si>
    <t xml:space="preserve">-20% Def</t>
  </si>
  <si>
    <t xml:space="preserve">Безмолвие</t>
  </si>
  <si>
    <t xml:space="preserve">Цель не произносит заклинания 1 и 2 уровней</t>
  </si>
  <si>
    <t xml:space="preserve">Цель не может колдовать заклинания до 3 уровня включительно</t>
  </si>
  <si>
    <t xml:space="preserve">Цель не может колдовать заклинания до 4 уровня включительно</t>
  </si>
  <si>
    <t xml:space="preserve">Цель не может колдовать заклинания до 5 уровня включительно</t>
  </si>
  <si>
    <t xml:space="preserve">Клетка</t>
  </si>
  <si>
    <t xml:space="preserve">Накладывается клетка, HP клетки = 20+6*SP</t>
  </si>
  <si>
    <t xml:space="preserve">Сфера боли</t>
  </si>
  <si>
    <t xml:space="preserve">25% наносимого цели урона записывается в сферу</t>
  </si>
  <si>
    <t xml:space="preserve">Можно создавать 3 сферы</t>
  </si>
  <si>
    <t xml:space="preserve">Можно создавать 4 сферы</t>
  </si>
  <si>
    <t xml:space="preserve">Можно создавать 5 сфер</t>
  </si>
  <si>
    <t xml:space="preserve">Аура страха</t>
  </si>
  <si>
    <t xml:space="preserve">Шанс испугать атакуемый отряд: 35+(Your_MO_Lvl-Enemy_MO_Lvl)*5 %</t>
  </si>
  <si>
    <t xml:space="preserve">Всегда испугаются монстры 1-2 уровней</t>
  </si>
  <si>
    <t xml:space="preserve">Всегда испугаются монстры до 4 уровня включительно</t>
  </si>
  <si>
    <t xml:space="preserve">Также всегда испугаются и монстры 5 уровня</t>
  </si>
  <si>
    <t xml:space="preserve">Террор</t>
  </si>
  <si>
    <t xml:space="preserve">При 4 ударах цель пропускает ещё один ход</t>
  </si>
  <si>
    <t xml:space="preserve">Цель пропускает ход после 3 ударов</t>
  </si>
  <si>
    <t xml:space="preserve">Цель пропускает ход после 2 ударов</t>
  </si>
  <si>
    <t xml:space="preserve">Стрела боли</t>
  </si>
  <si>
    <t xml:space="preserve">81+13*SP Dmg; добивает, если HP&lt;35%</t>
  </si>
  <si>
    <t xml:space="preserve">Добивает, если HP цели &lt;65%</t>
  </si>
  <si>
    <t xml:space="preserve">Добивает, если HP цели &lt;80%</t>
  </si>
  <si>
    <t xml:space="preserve">Добивает, если HP цели &lt;95%</t>
  </si>
  <si>
    <t xml:space="preserve">Печать Тьмы</t>
  </si>
  <si>
    <t xml:space="preserve">+50% стоимость применения Магии Тьмы для противника</t>
  </si>
  <si>
    <t xml:space="preserve">Также снижает эффективность Магии Тьмы у противника на 10%</t>
  </si>
  <si>
    <t xml:space="preserve">Также снижает эффективность Магии Тьмы у противника на 20%</t>
  </si>
  <si>
    <t xml:space="preserve">Также снижает эффективность Магии Тьмы у противника на 35%</t>
  </si>
  <si>
    <t xml:space="preserve">Плотоядное растение</t>
  </si>
  <si>
    <t xml:space="preserve">1+√SP</t>
  </si>
  <si>
    <t xml:space="preserve">HP=30+8*SP, Dmg(Min)=3+1,5*SP, Dmg(Max)=10+3,5*SP, R атаки=3 кл</t>
  </si>
  <si>
    <t xml:space="preserve">Восстанавливает здоровье на 20% от нанесённого урона</t>
  </si>
  <si>
    <t xml:space="preserve">Восстанавливает здоровье на 35% от нанесённого урона</t>
  </si>
  <si>
    <t xml:space="preserve">Восстанавливает здоровье на 50% от нанесённого урона</t>
  </si>
  <si>
    <t xml:space="preserve">Паразиты</t>
  </si>
  <si>
    <t xml:space="preserve">Dmg=11+2*SP; Mana=4+SP; бонус в ход=40%</t>
  </si>
  <si>
    <t xml:space="preserve">Паразиты становятся сильнее на 55% в ход</t>
  </si>
  <si>
    <t xml:space="preserve">Паразиты становятся сильнее на 65% в ход</t>
  </si>
  <si>
    <t xml:space="preserve">Паразиты становятся сильнее на 80% в ход</t>
  </si>
  <si>
    <t xml:space="preserve">Травяные клинки</t>
  </si>
  <si>
    <t xml:space="preserve">Dmg =5+0,5*SP за каждую клетку; v разрастания = 2 клетки</t>
  </si>
  <si>
    <t xml:space="preserve">+5% Dmg; R=8</t>
  </si>
  <si>
    <t xml:space="preserve">R=9; v=3</t>
  </si>
  <si>
    <t xml:space="preserve">R=10; v=4</t>
  </si>
  <si>
    <t xml:space="preserve">R=12; v=5</t>
  </si>
  <si>
    <t xml:space="preserve">Стена джунглей</t>
  </si>
  <si>
    <t xml:space="preserve">HP=60+12*SP</t>
  </si>
  <si>
    <t xml:space="preserve">10% Dmg возвращается атакующему; H=9</t>
  </si>
  <si>
    <t xml:space="preserve">15% Dmg возвращается атакующему; H=10, W=4</t>
  </si>
  <si>
    <t xml:space="preserve">20% Dmg возвращается атакующему; H=12, W=5</t>
  </si>
  <si>
    <t xml:space="preserve">Опережение</t>
  </si>
  <si>
    <t xml:space="preserve">1 опережающий контрудар</t>
  </si>
  <si>
    <t xml:space="preserve">2 опережающих контрудара в ход</t>
  </si>
  <si>
    <t xml:space="preserve">3 опережающих контрудара в ход</t>
  </si>
  <si>
    <t xml:space="preserve">4 опережающих контрудара в ход + цель наносит обычные контрудары после атаки врага</t>
  </si>
  <si>
    <t xml:space="preserve">Печать Природы</t>
  </si>
  <si>
    <t xml:space="preserve">+50% стоимость применения Магии Природы для противника</t>
  </si>
  <si>
    <t xml:space="preserve">Также снижает эффективность Магии Природы у противника на 10%</t>
  </si>
  <si>
    <t xml:space="preserve">Также снижает эффективность Магии Природы у противника на 20%</t>
  </si>
  <si>
    <t xml:space="preserve">Также снижает эффективность Магии Природы у противника на 35%</t>
  </si>
  <si>
    <t xml:space="preserve">Стрела Хаоса</t>
  </si>
  <si>
    <t xml:space="preserve">39+8,5*SP Dmg; бонус за каждый удар 30%</t>
  </si>
  <si>
    <t xml:space="preserve">Бонус Dmg 40% за удар</t>
  </si>
  <si>
    <t xml:space="preserve">Бонус 50% Dmg за удар</t>
  </si>
  <si>
    <t xml:space="preserve">Бонус 65% Dmg за удар</t>
  </si>
  <si>
    <t xml:space="preserve">Кремирование</t>
  </si>
  <si>
    <t xml:space="preserve">Mana=1+HP_трупов/30</t>
  </si>
  <si>
    <t xml:space="preserve">+3% к формуле</t>
  </si>
  <si>
    <t xml:space="preserve">Во время Кремации вспыхивает Огненный шар с R=4 и Dmg=5% HP за -1 маны</t>
  </si>
  <si>
    <t xml:space="preserve">Во время Кремации вспыхивает Огненный шар с R=5 и Dmg=10% HP за -1 маны</t>
  </si>
  <si>
    <t xml:space="preserve">Во время Кремации вспыхивает Огненный шар с R=6 и Dmg=15% HP за -1 маны</t>
  </si>
  <si>
    <t xml:space="preserve">Минное поле</t>
  </si>
  <si>
    <t xml:space="preserve">Dmg=42+8*SP; кол-во мин — 6; мины ставятся случайным образом</t>
  </si>
  <si>
    <t xml:space="preserve">Кол-во мин — 8; герой управляет установкой 3 мин не ближе 3 кл между ними</t>
  </si>
  <si>
    <t xml:space="preserve">Кол-во мин — 10; герой управляет установкой 6 мин не ближе 2 кл между ними</t>
  </si>
  <si>
    <t xml:space="preserve">Кол-во мин — 12; герой управляет установкой всех мин, сохраняя расстояние 1 кл между ними</t>
  </si>
  <si>
    <t xml:space="preserve">Заселить трупоеда</t>
  </si>
  <si>
    <t xml:space="preserve">Дьявольский туман</t>
  </si>
  <si>
    <t xml:space="preserve">Адское коварство</t>
  </si>
  <si>
    <t xml:space="preserve">15+2*√√SP</t>
  </si>
  <si>
    <t xml:space="preserve">Шанс обратного эффекта = 35%, заклинания 1 уровня</t>
  </si>
  <si>
    <t xml:space="preserve">Заклинания 1-2 уровня; шанс обратного эффекта 30%</t>
  </si>
  <si>
    <t xml:space="preserve">Заклинания 1-3 уровня; шанс обратного эффекта 25%</t>
  </si>
  <si>
    <t xml:space="preserve">Заклинания 1-4 уровня; шанс обратного эффекта 15%</t>
  </si>
  <si>
    <t xml:space="preserve">Печать Хаоса</t>
  </si>
  <si>
    <t xml:space="preserve">+50% стоимость применения Магии Хаоса для противника</t>
  </si>
  <si>
    <t xml:space="preserve">Также снижает эффективность Магии Хаоса у противника на 10%</t>
  </si>
  <si>
    <t xml:space="preserve">Также снижает эффективность Магии Хаоса у противника на 20%</t>
  </si>
  <si>
    <t xml:space="preserve">Также снижает эффективность Магии Хаоса у противника на 35%</t>
  </si>
  <si>
    <t xml:space="preserve">Удар Хаоса</t>
  </si>
  <si>
    <t xml:space="preserve">80+9*SP Dmg</t>
  </si>
  <si>
    <t xml:space="preserve">Наносится +5% от общей формулы доп. Dmg каждому отряду</t>
  </si>
  <si>
    <t xml:space="preserve">Наносится +10% от общей формулы доп. Dmg каждому отряду</t>
  </si>
  <si>
    <t xml:space="preserve">Наносится +15% от общей формулы доп. Dmg каждому отряду</t>
  </si>
  <si>
    <t xml:space="preserve">Невидимость</t>
  </si>
  <si>
    <t xml:space="preserve">Трусливость</t>
  </si>
  <si>
    <t xml:space="preserve">Цель атакует кого либо, если суммарное HP противника≤HP_отряда*1,5</t>
  </si>
  <si>
    <t xml:space="preserve">-3% к формуле</t>
  </si>
  <si>
    <t xml:space="preserve">-50% (итого HP=HP)</t>
  </si>
  <si>
    <t xml:space="preserve">-15% HP</t>
  </si>
  <si>
    <t xml:space="preserve">-30% HP</t>
  </si>
  <si>
    <t xml:space="preserve">-50% HP</t>
  </si>
  <si>
    <t xml:space="preserve">Воздушный клон</t>
  </si>
  <si>
    <t xml:space="preserve">Копируется 40% отряда; шанс уворота от ближней/дальней атаки/магии 10/20/15%</t>
  </si>
  <si>
    <t xml:space="preserve">Шанс уклонения 15/30/22%</t>
  </si>
  <si>
    <t xml:space="preserve">Шанс уклонения 20/40/30%</t>
  </si>
  <si>
    <t xml:space="preserve">Шанс уклонения 30/60/45%</t>
  </si>
  <si>
    <t xml:space="preserve">Зачарованные стрелы</t>
  </si>
  <si>
    <t xml:space="preserve">+50% дальность стрельбы, +50% Dmg эфирным существам</t>
  </si>
  <si>
    <t xml:space="preserve">Забывчивость</t>
  </si>
  <si>
    <t xml:space="preserve">50% шанс забыть контратаковать; 25% шанс забыть выстрелить или наколдовать</t>
  </si>
  <si>
    <t xml:space="preserve">Сонное облако</t>
  </si>
  <si>
    <t xml:space="preserve">Накладывается заклинание "Сон"</t>
  </si>
  <si>
    <t xml:space="preserve">При выборе есть 50% шанс, что свои отряды не заснут</t>
  </si>
  <si>
    <t xml:space="preserve">Можно выбрать, на кого подействует заклинание (все, свои, враги)</t>
  </si>
  <si>
    <t xml:space="preserve">Стоиость усыпления своих отрядов вдвое ниже</t>
  </si>
  <si>
    <t xml:space="preserve">Призрачное войско</t>
  </si>
  <si>
    <t xml:space="preserve">Summon/Bless</t>
  </si>
  <si>
    <t xml:space="preserve">+20% существ в отряде до превого удара по отряду</t>
  </si>
  <si>
    <t xml:space="preserve">+10% существ дополнительно; Если отряд уклонился, заклинание не исчезнет</t>
  </si>
  <si>
    <t xml:space="preserve">+15% доп. существ; 50% шанс, что заклинание выдержит 1-й удар</t>
  </si>
  <si>
    <t xml:space="preserve">+20% доп. существ; Заклинание выдерживает 1-й удар и 35% шанс выдержать 2-й удар</t>
  </si>
  <si>
    <t xml:space="preserve">Изгнание</t>
  </si>
  <si>
    <t xml:space="preserve">19//12</t>
  </si>
  <si>
    <t xml:space="preserve">Damage/Cancel</t>
  </si>
  <si>
    <t xml:space="preserve">88+19,5*SP Dmg</t>
  </si>
  <si>
    <t xml:space="preserve">17//11</t>
  </si>
  <si>
    <t xml:space="preserve">15//10</t>
  </si>
  <si>
    <t xml:space="preserve">14//10</t>
  </si>
  <si>
    <t xml:space="preserve">12//9</t>
  </si>
  <si>
    <t xml:space="preserve">Мгновенное рассеивает клоны 1—2 уровней и призванных существ 1 уровня</t>
  </si>
  <si>
    <t xml:space="preserve">Мгновенно рассеивает клоны 1—4 уровня и призванных существ 1—2 уровня</t>
  </si>
  <si>
    <t xml:space="preserve">Мгновенно рассеивает клоны 1—5 уровня и призванных существ 1—3 уровня</t>
  </si>
  <si>
    <t xml:space="preserve">Поглощающая сфера</t>
  </si>
  <si>
    <t xml:space="preserve">Поглощает 60+7,5*SP Dmg</t>
  </si>
  <si>
    <t xml:space="preserve">При исчезновении поглощает ещё 20% от оставшегося непоглощённым урона</t>
  </si>
  <si>
    <t xml:space="preserve">При исчезновении поглощает ещё 35% от оставшегося непоглощённым урона</t>
  </si>
  <si>
    <t xml:space="preserve">При исчезновении поглощает ещё 50% от оставшегося непоглощённым урона</t>
  </si>
  <si>
    <t xml:space="preserve">Дубликатное окружение</t>
  </si>
  <si>
    <t xml:space="preserve">5+5*Q-ty</t>
  </si>
  <si>
    <t xml:space="preserve">Вызывает 2 отряда. Копирует 15% отряда (т.е. заклинание "Дубликат")</t>
  </si>
  <si>
    <t xml:space="preserve">+15% урон дубликата; Создаёт 3 копии</t>
  </si>
  <si>
    <t xml:space="preserve">+30% урон дубликата; Создаёт 4 копии</t>
  </si>
  <si>
    <t xml:space="preserve">+50% урон дубликата; Создаёт 6 копий</t>
  </si>
  <si>
    <t xml:space="preserve">Ментальный молот</t>
  </si>
  <si>
    <t xml:space="preserve">33+7*SP Dmg; Штраф за клетку = 2%</t>
  </si>
  <si>
    <t xml:space="preserve">20% шанс наложить 1 случайное проклятье Магии Разума% Штраф = 1,65%/кл</t>
  </si>
  <si>
    <t xml:space="preserve">35% шанс наложить до 2 проклятий Магии Разума; Штраф = 1,35%/кл</t>
  </si>
  <si>
    <t xml:space="preserve">50% шанс наложить до 3 проклятий Магии Разума; Штраф = 1%/кл</t>
  </si>
  <si>
    <t xml:space="preserve">Печать Разума</t>
  </si>
  <si>
    <t xml:space="preserve">+50% стоимость применения Магии Разума для противника</t>
  </si>
  <si>
    <t xml:space="preserve">Также снижает эффективность Магии Разума у противника на 10%</t>
  </si>
  <si>
    <t xml:space="preserve">Также снижает эффективность Магии Разума у противника на 20%</t>
  </si>
  <si>
    <t xml:space="preserve">Также снижает эффективность Магии Разума у противника на 35%</t>
  </si>
  <si>
    <t xml:space="preserve">Маскировка</t>
  </si>
  <si>
    <t xml:space="preserve">Телепортация</t>
  </si>
  <si>
    <t xml:space="preserve">Телепортирует цель не дальше 30 клеток, не переносит через стены и препятствия 2 ур. и выше</t>
  </si>
  <si>
    <t xml:space="preserve">+5% к дальности</t>
  </si>
  <si>
    <t xml:space="preserve">Может телепортировать через препятствия 2 уровня</t>
  </si>
  <si>
    <t xml:space="preserve">Может телепортировать через препятствия 3 уровня и стены укреплений</t>
  </si>
  <si>
    <t xml:space="preserve">Также можно телепортировать вражеский отряд подальше от нашего за тройную стоимость</t>
  </si>
  <si>
    <t xml:space="preserve">Притяжение маны</t>
  </si>
  <si>
    <t xml:space="preserve">39</t>
  </si>
  <si>
    <t xml:space="preserve">-25% стоимость магии (MIN -1)</t>
  </si>
  <si>
    <t xml:space="preserve">На противника действует на 10% слабее (от формулы, а не от бонуса)</t>
  </si>
  <si>
    <t xml:space="preserve">На противника действует на 15% слабее</t>
  </si>
  <si>
    <t xml:space="preserve">На противника дейтствует на 25% слабее</t>
  </si>
  <si>
    <t xml:space="preserve">Рассеивание маны</t>
  </si>
  <si>
    <t xml:space="preserve">Tactical/Curse</t>
  </si>
  <si>
    <t xml:space="preserve">+25% стоимость магии (MIN +1)</t>
  </si>
  <si>
    <t xml:space="preserve">+10% стоимость магии для врага</t>
  </si>
  <si>
    <t xml:space="preserve">+20% стоимость магии для врага</t>
  </si>
  <si>
    <t xml:space="preserve">+35% стоимость магии для врага</t>
  </si>
  <si>
    <t xml:space="preserve">Силовое поле</t>
  </si>
  <si>
    <t xml:space="preserve">L=7, W=2</t>
  </si>
  <si>
    <t xml:space="preserve">+5% к T</t>
  </si>
  <si>
    <t xml:space="preserve">L=9; поле можно поставить под углом 30 или 60°</t>
  </si>
  <si>
    <t xml:space="preserve">L=11; Поле также можно согнуть на 30, 45, 60 или 90°</t>
  </si>
  <si>
    <t xml:space="preserve">L=13; Поле можно согнуть в 2 местах или поставить полукругом</t>
  </si>
  <si>
    <t xml:space="preserve">Облако аномалий</t>
  </si>
  <si>
    <t xml:space="preserve">Телепортирует в случайные точки поля боя</t>
  </si>
  <si>
    <t xml:space="preserve">Тайны Хаоса 1: наносит также 20+3*SP Dmg всем в облаке за +20% маны</t>
  </si>
  <si>
    <t xml:space="preserve">Тайны Хаоса 2: наносит также 30+4,5*SP Dmg всем в облаке за +35% маны</t>
  </si>
  <si>
    <t xml:space="preserve">Тайны Хаоса 3: наносит также 40+6*SP Dmg всем в облаке за +50% маны</t>
  </si>
  <si>
    <t xml:space="preserve">Неистребимость</t>
  </si>
  <si>
    <t xml:space="preserve">60</t>
  </si>
  <si>
    <t xml:space="preserve">См. описание</t>
  </si>
  <si>
    <t xml:space="preserve">T=2 хода</t>
  </si>
  <si>
    <t xml:space="preserve">Урон от заклинаний группы Ignore снижается на 20%</t>
  </si>
  <si>
    <t xml:space="preserve">Урон от заклинаний группы Ignore снижается на 40%</t>
  </si>
  <si>
    <t xml:space="preserve">Урон от заклинаний группы Ignore снижается на 60%</t>
  </si>
  <si>
    <t xml:space="preserve">Призыв подкрепления</t>
  </si>
  <si>
    <t xml:space="preserve">Походное</t>
  </si>
  <si>
    <t xml:space="preserve">Можно призвать до 4 отрядов, находящихся в городе.</t>
  </si>
  <si>
    <t xml:space="preserve">До 5 отрядов</t>
  </si>
  <si>
    <t xml:space="preserve">До 6 отрядов</t>
  </si>
  <si>
    <t xml:space="preserve">До 7 отрядов</t>
  </si>
  <si>
    <t xml:space="preserve">До 8 отрядов</t>
  </si>
  <si>
    <t xml:space="preserve">Можно также купить существ в городе или внешнем жилище</t>
  </si>
  <si>
    <t xml:space="preserve">Можно также отправить до 3 отрядов в город, гарнизон, шахту и др. строение</t>
  </si>
  <si>
    <t xml:space="preserve">Можно открыть потрал в 2 города, гарнизона, шахты и т.д.</t>
  </si>
  <si>
    <t xml:space="preserve">Кража маны</t>
  </si>
  <si>
    <t xml:space="preserve">Кража здоровья</t>
  </si>
  <si>
    <t xml:space="preserve">Рассевающий удар</t>
  </si>
  <si>
    <t xml:space="preserve">23</t>
  </si>
  <si>
    <t xml:space="preserve">Шанс рассеивания 35% на заклинание; 36+8*SP Dmg призванным</t>
  </si>
  <si>
    <t xml:space="preserve">+5% к Dmg</t>
  </si>
  <si>
    <t xml:space="preserve">Шанс рассеять 65% на заклинание</t>
  </si>
  <si>
    <t xml:space="preserve">Шанс рассеять становится 100%</t>
  </si>
  <si>
    <t xml:space="preserve">С атакуемой цели рассеиваются только благословения (проклятья остаются)</t>
  </si>
  <si>
    <t xml:space="preserve">Подражание</t>
  </si>
  <si>
    <t xml:space="preserve">До след. заклинания</t>
  </si>
  <si>
    <t xml:space="preserve">Может дублировать заклинания 1—3 уровней</t>
  </si>
  <si>
    <t xml:space="preserve">+3% к эффективности</t>
  </si>
  <si>
    <t xml:space="preserve">Может дублировать заклинания 4 уровня</t>
  </si>
  <si>
    <t xml:space="preserve">Может дублировать заулинания 5 уровня</t>
  </si>
  <si>
    <t xml:space="preserve">Все Bless/Cure/Curse заклинания будут массовыми за 2х, если наложены немассовые</t>
  </si>
  <si>
    <t xml:space="preserve">Астральная печать</t>
  </si>
  <si>
    <t xml:space="preserve">+50% стоимость применения Астральной магии для противника</t>
  </si>
  <si>
    <t xml:space="preserve">Также снижает эффективность Астральной магии у противника на 10%</t>
  </si>
  <si>
    <t xml:space="preserve">Также снижает эффективность Астральной магии у противника на 20%</t>
  </si>
  <si>
    <t xml:space="preserve">Также снижает эффективность Астральной магии у противника на 35%</t>
  </si>
  <si>
    <t xml:space="preserve">Оживление мертвецов</t>
  </si>
  <si>
    <t xml:space="preserve">Cure/Resurrection</t>
  </si>
  <si>
    <t xml:space="preserve">До конца битвы</t>
  </si>
  <si>
    <t xml:space="preserve">Воскрешается 60+12*SP HP существ; остаётся 35% нежити</t>
  </si>
  <si>
    <t xml:space="preserve">+5% к формуле; остаётся 50%</t>
  </si>
  <si>
    <t xml:space="preserve">Остаётся 65% нежити</t>
  </si>
  <si>
    <t xml:space="preserve">Остаётся 80% нежити</t>
  </si>
  <si>
    <t xml:space="preserve">Остаётся вся поднятая нежить</t>
  </si>
  <si>
    <t xml:space="preserve">Ликование мёртвых</t>
  </si>
  <si>
    <t xml:space="preserve">√SP/3</t>
  </si>
  <si>
    <t xml:space="preserve">+3 БД нежити</t>
  </si>
  <si>
    <t xml:space="preserve">+4 БД нежити</t>
  </si>
  <si>
    <t xml:space="preserve">+5 БД нежити</t>
  </si>
  <si>
    <t xml:space="preserve">+7 БД нежити</t>
  </si>
  <si>
    <t xml:space="preserve">Удар призраков</t>
  </si>
  <si>
    <t xml:space="preserve">27+3,5*SP Dmg; -2 БД цели</t>
  </si>
  <si>
    <t xml:space="preserve">Dmg х2 за +50% маны; -3 БД цели</t>
  </si>
  <si>
    <t xml:space="preserve">Dmg х3 за +85% маны; -4 БД цели</t>
  </si>
  <si>
    <t xml:space="preserve">Dmg х4 за +120% маны; -5 БД цели</t>
  </si>
  <si>
    <t xml:space="preserve">Смертельный взгляд</t>
  </si>
  <si>
    <t xml:space="preserve">20+4*SP Dmg (≥HP_1_существа; если &gt;50% HP, то добивает существо, иначе не наносит урона)</t>
  </si>
  <si>
    <t xml:space="preserve">T=4</t>
  </si>
  <si>
    <t xml:space="preserve">T=5</t>
  </si>
  <si>
    <t xml:space="preserve">T=7</t>
  </si>
  <si>
    <t xml:space="preserve">Антимагия</t>
  </si>
  <si>
    <t xml:space="preserve">Рассеивает все заклинания; защищает от заклинаний 1—3 уровня</t>
  </si>
  <si>
    <t xml:space="preserve">Защищает от заклинаний 1—4 уровня</t>
  </si>
  <si>
    <t xml:space="preserve">Защищает от заклинаний 1—5 уровня</t>
  </si>
  <si>
    <t xml:space="preserve">На цель можно накладывать балгословения 1—2 уровня за 4х стоимость</t>
  </si>
  <si>
    <t xml:space="preserve">Коварство стихий</t>
  </si>
  <si>
    <t xml:space="preserve">20+√√SP</t>
  </si>
  <si>
    <t xml:space="preserve">Накладывает случайное заклинание стихий 1—2 уровня</t>
  </si>
  <si>
    <t xml:space="preserve">Тайны стихии 1: заклинания 1—3 уровня соответствующей стихии</t>
  </si>
  <si>
    <t xml:space="preserve">Тайны стихии 2: заклинания 1—4 уровня соответствующей стихии</t>
  </si>
  <si>
    <t xml:space="preserve">Тайны стихии 3: заклинания 1—5 уровня соответствующей стихии</t>
  </si>
  <si>
    <t xml:space="preserve">Часовые</t>
  </si>
  <si>
    <t xml:space="preserve">33</t>
  </si>
  <si>
    <t xml:space="preserve">Месть</t>
  </si>
  <si>
    <t xml:space="preserve">Душитель</t>
  </si>
  <si>
    <t xml:space="preserve">18+2*Lvl</t>
  </si>
  <si>
    <t xml:space="preserve">58+16,5*SP Dmg; накладывает Слабость, Печаль, Страх, Ужас</t>
  </si>
  <si>
    <t xml:space="preserve">Полное ослабление</t>
  </si>
  <si>
    <t xml:space="preserve">-35% ко всем параметрам, кроме HP</t>
  </si>
  <si>
    <t xml:space="preserve">Огненное кольцо</t>
  </si>
  <si>
    <t xml:space="preserve">66+12*SP Dmg</t>
  </si>
  <si>
    <t xml:space="preserve">Инферно</t>
  </si>
  <si>
    <t xml:space="preserve">Лавовое озеро</t>
  </si>
  <si>
    <t xml:space="preserve">Огненная цепь</t>
  </si>
  <si>
    <t xml:space="preserve">Ливень жизни</t>
  </si>
  <si>
    <t xml:space="preserve">Обморожение</t>
  </si>
  <si>
    <t xml:space="preserve">Копьё холода</t>
  </si>
  <si>
    <t xml:space="preserve">Кислотный дождь</t>
  </si>
  <si>
    <t xml:space="preserve">Дух Тартара</t>
  </si>
  <si>
    <t xml:space="preserve">Рождение Ледяных демонов</t>
  </si>
  <si>
    <t xml:space="preserve">Наводнение</t>
  </si>
  <si>
    <t xml:space="preserve">Полное переохлаждение</t>
  </si>
  <si>
    <t xml:space="preserve">Цепная молния</t>
  </si>
  <si>
    <t xml:space="preserve">Щит молний</t>
  </si>
  <si>
    <t xml:space="preserve">Облако удушения</t>
  </si>
  <si>
    <t xml:space="preserve">Разветвлённая молния</t>
  </si>
  <si>
    <t xml:space="preserve">Шоковая сеть</t>
  </si>
  <si>
    <t xml:space="preserve">Метеоритный дождь</t>
  </si>
  <si>
    <t xml:space="preserve">Расщепление</t>
  </si>
  <si>
    <t xml:space="preserve">Каменное кольцо</t>
  </si>
  <si>
    <t xml:space="preserve">Вал земли</t>
  </si>
  <si>
    <t xml:space="preserve">Молитва</t>
  </si>
  <si>
    <t xml:space="preserve">Столб света</t>
  </si>
  <si>
    <t xml:space="preserve">Божественное возмездие</t>
  </si>
  <si>
    <t xml:space="preserve">Перемирие</t>
  </si>
  <si>
    <t xml:space="preserve">Сияние небес</t>
  </si>
  <si>
    <t xml:space="preserve">Ангел-Хранитель</t>
  </si>
  <si>
    <t xml:space="preserve">Поглощение боли</t>
  </si>
  <si>
    <t xml:space="preserve">Убивающий сгусток</t>
  </si>
  <si>
    <t xml:space="preserve">Скорбь</t>
  </si>
  <si>
    <t xml:space="preserve">Столб тьмы</t>
  </si>
  <si>
    <t xml:space="preserve">Сглаз</t>
  </si>
  <si>
    <t xml:space="preserve">Облако коррозии</t>
  </si>
  <si>
    <t xml:space="preserve">Аура террора</t>
  </si>
  <si>
    <t xml:space="preserve">Жажда боли</t>
  </si>
  <si>
    <t xml:space="preserve">Паралич</t>
  </si>
  <si>
    <t xml:space="preserve">Живая изгородь</t>
  </si>
  <si>
    <t xml:space="preserve">Кошачья реакция</t>
  </si>
  <si>
    <t xml:space="preserve">Сонные маки</t>
  </si>
  <si>
    <t xml:space="preserve">Гнев Природы</t>
  </si>
  <si>
    <t xml:space="preserve">Сонная пыльца</t>
  </si>
  <si>
    <t xml:space="preserve">Неистовство</t>
  </si>
  <si>
    <t xml:space="preserve">Бешенство</t>
  </si>
  <si>
    <t xml:space="preserve">Сфера огня</t>
  </si>
  <si>
    <t xml:space="preserve">Разорвать трупы</t>
  </si>
  <si>
    <t xml:space="preserve">Душераздирающий заряд</t>
  </si>
  <si>
    <t xml:space="preserve">Цепная реакция</t>
  </si>
  <si>
    <t xml:space="preserve">Граната Хаоса</t>
  </si>
  <si>
    <t xml:space="preserve">Демон-мститель</t>
  </si>
  <si>
    <t xml:space="preserve">Хаотическая цепь</t>
  </si>
  <si>
    <t xml:space="preserve">Инфернальный взрыв</t>
  </si>
  <si>
    <t xml:space="preserve">Адские врата</t>
  </si>
  <si>
    <t xml:space="preserve">Ледяной ад</t>
  </si>
  <si>
    <t xml:space="preserve">Сотворить "Скелетов в коже"</t>
  </si>
  <si>
    <t xml:space="preserve">Английское название (предполагаемое).</t>
  </si>
  <si>
    <t xml:space="preserve">Описание заклинания</t>
  </si>
  <si>
    <t xml:space="preserve">Bloodlust</t>
  </si>
  <si>
    <t xml:space="preserve">Повышает атаку цели в ближнем бою на несколько ед. Действует на разум, но распостраняется и на элементалей</t>
  </si>
  <si>
    <t xml:space="preserve">Flame Aura</t>
  </si>
  <si>
    <t xml:space="preserve">После каждой атаки цели противнику наносится небольшой урон огнём. Есть шанс наложить Ожог.</t>
  </si>
  <si>
    <t xml:space="preserve">Flame</t>
  </si>
  <si>
    <t xml:space="preserve">Создаёт огненный факел радиусом в 2 клетки, наносящий урон всем, кто через него проходит.</t>
  </si>
  <si>
    <t xml:space="preserve">Fiery Arrow</t>
  </si>
  <si>
    <t xml:space="preserve">Базовое ударное заклинание стихии Огня, наносит цели небольшой урон огнём. Есть шанс обжечь цель.</t>
  </si>
  <si>
    <t xml:space="preserve">Sparks</t>
  </si>
  <si>
    <t xml:space="preserve">Бьёт огненными и электрическими искрами в виде знака "больше", нанося слабый урон. Есть шанс наложить Ожог или Шок при изучении соответствующих стихий.</t>
  </si>
  <si>
    <t xml:space="preserve">Attentiveness</t>
  </si>
  <si>
    <t xml:space="preserve">Повышает интуицию на несколько единиц, а так же максимальный урон. Является антиподом Рассеянности.</t>
  </si>
  <si>
    <t xml:space="preserve">Burn</t>
  </si>
  <si>
    <t xml:space="preserve">Слабо понижает у цели сопротивления и защиту. Эффекты суммируются до определённого значения. Также цели возвращается часть нанесённого ею урона. Не действует на огненных существ и элементалей, у механизмов только понижает защиту.</t>
  </si>
  <si>
    <t xml:space="preserve">Lava Stone</t>
  </si>
  <si>
    <t xml:space="preserve">Наносит стандартный урон от Булыжника + доп. урон огнём. Также немного понижает все сопротивления (эффект не суммируется).</t>
  </si>
  <si>
    <t xml:space="preserve">Dispel Fire</t>
  </si>
  <si>
    <t xml:space="preserve">Снимает все заклинания Огня с цели. Уровень зависит от навыка магии.</t>
  </si>
  <si>
    <t xml:space="preserve">Fire Protection</t>
  </si>
  <si>
    <t xml:space="preserve">Повышает сопротивление к магии Огня у цели. Антипод — "Уязвимость к Огню"</t>
  </si>
  <si>
    <t xml:space="preserve">View Fire</t>
  </si>
  <si>
    <t xml:space="preserve">Открывает герою все объекты с пламенем, а так же поверхность вокруг них в радиусе 1 клетки. С навыком радиус увеличивается, а так же появляется возможность увидеть все покрытые лавой участки и всех огненных и огнедышащих существ.</t>
  </si>
  <si>
    <t xml:space="preserve">Снимает простые отрицательные эффекты с цели и восстанавливает немного ХП, воскрешая на 5% эффективности (что, обычно, мало помогает).</t>
  </si>
  <si>
    <t xml:space="preserve">Poison</t>
  </si>
  <si>
    <t xml:space="preserve">"Болезнь", наносящая каждый ход, начиная со 2 после наложения, урон меньший, чем в предидущий. Также немного понижает весь иммунитет.</t>
  </si>
  <si>
    <t xml:space="preserve">Ice Arrow</t>
  </si>
  <si>
    <t xml:space="preserve">Базовое ударное заклинание стихии Воды. Наносит небольшой урон холодом выбранной цели.</t>
  </si>
  <si>
    <t xml:space="preserve">Ice Crystal</t>
  </si>
  <si>
    <t xml:space="preserve">Создаётся магический кристалл, имеющий определённый запас ХП. Все, окружающие кристалл, получают снижение сопротивлений, причём к Воде — вдвое больше. Если герой владеет заклинанием "Ледянное кольцо", то после уничтожения кристалла оно накладывается с DMG=ХП.</t>
  </si>
  <si>
    <t xml:space="preserve">Frosty Arrows</t>
  </si>
  <si>
    <t xml:space="preserve">Стрелки кроме физического урона также наносят доп. урон холодом.</t>
  </si>
  <si>
    <t xml:space="preserve">Absent look</t>
  </si>
  <si>
    <t xml:space="preserve">Из-за рассеянности отряд теряет несколько ед. интуиции и у него падает минимальный урон. Является антиподом Внимательности.</t>
  </si>
  <si>
    <t xml:space="preserve">Dispel Water</t>
  </si>
  <si>
    <t xml:space="preserve">Снимает все заклинания Воды с цели. Уровень зависит от навыка магии.</t>
  </si>
  <si>
    <t xml:space="preserve">Water Protection</t>
  </si>
  <si>
    <t xml:space="preserve">Повышает сопротивление к магии Воды у цели. Антипод — "Уязвимость к Воде".</t>
  </si>
  <si>
    <t xml:space="preserve">Mystical Rain</t>
  </si>
  <si>
    <t xml:space="preserve">По площади накладывается ослабленное лечение без снятия отрицательных эффектов.</t>
  </si>
  <si>
    <t xml:space="preserve">Summon Boat</t>
  </si>
  <si>
    <t xml:space="preserve">Герой пытается вызвать находящийся недалеко корабль.</t>
  </si>
  <si>
    <t xml:space="preserve">View Water</t>
  </si>
  <si>
    <t xml:space="preserve">Показывается вся исследованная водная и подводная поверхность карты со всеми объектами на ней — в том числе реки, небольшие озёра-препятствия и пр., а так же суша в радиусе 1 клетки от воды. Герою, владеющему магией открывается вся поверхность со всеми объектами на ней, а так же колодцы, фонтаны и различные виды источников.</t>
  </si>
  <si>
    <t xml:space="preserve">Wind</t>
  </si>
  <si>
    <t xml:space="preserve">Сдвигает цель на несколько клеток в указанном направлении.</t>
  </si>
  <si>
    <t xml:space="preserve">Haste</t>
  </si>
  <si>
    <t xml:space="preserve">Повышает скорость выбранного отряд на несколько ед. Является антиподом Медлительности.</t>
  </si>
  <si>
    <t xml:space="preserve">Wind Aura</t>
  </si>
  <si>
    <t xml:space="preserve">Снижает урон, наносимый отряду стрелками, на несколько %.</t>
  </si>
  <si>
    <t xml:space="preserve">Snake Dexterity</t>
  </si>
  <si>
    <t xml:space="preserve">Повышает ловкость отряда на несколько ед. Является антиподом Неуклюжести.</t>
  </si>
  <si>
    <t xml:space="preserve">Dispel Air</t>
  </si>
  <si>
    <t xml:space="preserve">Снимает все заклинания Воздуха с цели. Уровень зависит от навыка магии.</t>
  </si>
  <si>
    <t xml:space="preserve">Air Protection</t>
  </si>
  <si>
    <t xml:space="preserve">Повышает сопротивление к магии Воздуха у цели. Антипод — "Уязвимость к Воздуху".</t>
  </si>
  <si>
    <t xml:space="preserve">Shock</t>
  </si>
  <si>
    <t xml:space="preserve">Наносит очень лёгкий урон и оглушает цель.</t>
  </si>
  <si>
    <t xml:space="preserve">Наведённые стрелы</t>
  </si>
  <si>
    <t xml:space="preserve">Guided Arrows</t>
  </si>
  <si>
    <t xml:space="preserve">Повышает интуицию цели-стрелка на несколько единиц.</t>
  </si>
  <si>
    <t xml:space="preserve">Weightlessness</t>
  </si>
  <si>
    <t xml:space="preserve">Делает целевой отряд легче, что позволяет дальше сдвинуть его заклинанием "Ветер" либо дальше перенести отряд некоторыми летающими существами. При наложении на летающих существ повышает их скорость и снижает усталость.</t>
  </si>
  <si>
    <t xml:space="preserve">Вызвать воздушный корабль</t>
  </si>
  <si>
    <t xml:space="preserve">Summon Air ship</t>
  </si>
  <si>
    <t xml:space="preserve">Герой пытается призвать находящийся недалеко воздушный шар.</t>
  </si>
  <si>
    <t xml:space="preserve">View Air</t>
  </si>
  <si>
    <t xml:space="preserve">Открывает герою исследованные воздушные уровни, а так же объекты плюс воздушные течения и некоторую доп. информацию. Герой, владеющий магией видит все воздушные уровни, а так же находящуюся в воздухе твёрдую поверхность — летающие острова, высокогорье, гигантские корабли и пр.</t>
  </si>
  <si>
    <t xml:space="preserve">Vision</t>
  </si>
  <si>
    <t xml:space="preserve">Даёт некоторую дополнительную информацию об объекте, монстре, герое, гарнизоне либо отменяет эффект маскировки. Таже повышает радиус обнаружения невидимых отрядов, героев, замаскированных объектов и пр.</t>
  </si>
  <si>
    <t xml:space="preserve">Thorns</t>
  </si>
  <si>
    <t xml:space="preserve">Бьёт по площади в виде креста, нанося небольшой урон.</t>
  </si>
  <si>
    <t xml:space="preserve">Stone Skin</t>
  </si>
  <si>
    <t xml:space="preserve">Повышает защиту цели (ближню и дальнюю) на несколько ед. Действует эффективнее на существ Без защиты, давая им при этом статус Лёгкой защиты.</t>
  </si>
  <si>
    <t xml:space="preserve">Slow</t>
  </si>
  <si>
    <t xml:space="preserve">Замедляет выбранный отряд противника, снижая его скорость на несколько ед. Является антиподом Ускорения.</t>
  </si>
  <si>
    <t xml:space="preserve">Wall</t>
  </si>
  <si>
    <t xml:space="preserve">Создаёт каменный столб диаметром в 3 клетки, с небольшим запасом ХП и высокой сопротивляемостью магии.</t>
  </si>
  <si>
    <t xml:space="preserve">Awkwardness</t>
  </si>
  <si>
    <t xml:space="preserve">Понижает ловкость выбранного отряда на несколько ед. Является антиподом Змеиной ловкости.</t>
  </si>
  <si>
    <t xml:space="preserve">Grounding</t>
  </si>
  <si>
    <t xml:space="preserve">Любое следующее ударное либо проклинанющее заклинание будет полность либо частично блокировано.</t>
  </si>
  <si>
    <t xml:space="preserve">Shield</t>
  </si>
  <si>
    <t xml:space="preserve">Повышает ближнюю защиту отряда на несколько ед.</t>
  </si>
  <si>
    <t xml:space="preserve">Stone</t>
  </si>
  <si>
    <t xml:space="preserve">Базовое ударное заклинание магии Земли. Колдующий с помощью магии поднимает булыжник из земли и швыряется им в противника. Это заклинание также неплохо повреждает стены.</t>
  </si>
  <si>
    <t xml:space="preserve">Dispel Earth</t>
  </si>
  <si>
    <t xml:space="preserve">Снимает все заклинания Земли с цели. Уровень зависит от навыка магии.</t>
  </si>
  <si>
    <t xml:space="preserve">Earth Protection</t>
  </si>
  <si>
    <t xml:space="preserve">Повышает сопротивление к магии Земли у цели. Антипод — "Уязвимость к Земле".</t>
  </si>
  <si>
    <t xml:space="preserve">View Earth</t>
  </si>
  <si>
    <t xml:space="preserve">Показывает герою исследованную сушу, а так же расположение всех ресурсов. С навыком также открывает расположение всех шахт, а максимальный уровень навыка ещё и открывает всю поверхность суши.</t>
  </si>
  <si>
    <t xml:space="preserve">Повышает минимальный урон отряда, приближая его к максимальному. Является антиподом Проклятья.</t>
  </si>
  <si>
    <t xml:space="preserve">God's Mark</t>
  </si>
  <si>
    <t xml:space="preserve">Даёт другим заклинаниям школы Света бонус.</t>
  </si>
  <si>
    <t xml:space="preserve">Spirit Armor</t>
  </si>
  <si>
    <t xml:space="preserve">Понижает урон, наносимый отряду в ближнем и дальнем бою на несколько %.</t>
  </si>
  <si>
    <t xml:space="preserve">Defender</t>
  </si>
  <si>
    <t xml:space="preserve">При контрударе отряд наносит больше урона.</t>
  </si>
  <si>
    <t xml:space="preserve">Sacred Blades</t>
  </si>
  <si>
    <t xml:space="preserve">Цель кроме физического урона также наносит доп. урон светом как в ближнем, так и в дальнем бою.</t>
  </si>
  <si>
    <t xml:space="preserve">Holy Bolt</t>
  </si>
  <si>
    <t xml:space="preserve">Базовое ударное заклинание школы Света. Наносит урон Магической стрелой + доп. урон светом. Изучается только при знании героем Магической стрелы.</t>
  </si>
  <si>
    <t xml:space="preserve">Light Spirit</t>
  </si>
  <si>
    <t xml:space="preserve">Создаётся светящийся сгусток энергии, у которого вместо ХП — мана. Он может передать часть маны обратно герою либо другому магическому существу (удобно, если нет заклинания "Поток маны"; поднять свою ману за счёт Светлячка не получится).</t>
  </si>
  <si>
    <t xml:space="preserve">Dispel Curses</t>
  </si>
  <si>
    <t xml:space="preserve">Снимает с цели все негативные эффекты заклинаний.</t>
  </si>
  <si>
    <t xml:space="preserve">Dispel Light</t>
  </si>
  <si>
    <t xml:space="preserve">Снимает все заклинания Света с цели. Уровень зависит от навыка магии.</t>
  </si>
  <si>
    <t xml:space="preserve">Light Protection</t>
  </si>
  <si>
    <t xml:space="preserve">Повышает сопротивление к магии Света у цели. Антипод — "Уязвимость к Свету".</t>
  </si>
  <si>
    <t xml:space="preserve">Снижает максимальный урон выбранной цели. Является антиподом Благословения.</t>
  </si>
  <si>
    <t xml:space="preserve">Dark Ray</t>
  </si>
  <si>
    <t xml:space="preserve">Понижает защиту цели на несколько ед. Эффект суммируется неограниченно. Не действует, если на отряд наложено заклинание "Доспехи духа".</t>
  </si>
  <si>
    <t xml:space="preserve">Black Mark</t>
  </si>
  <si>
    <t xml:space="preserve">Если отряд погибает в течение времени действия этого заклинания, то маг получает за это немного маны. Можно накладывать как на своих, так и на вражеских существ.</t>
  </si>
  <si>
    <t xml:space="preserve">Black Arrow</t>
  </si>
  <si>
    <t xml:space="preserve">Базовое ударное заклинание школы Тьмы. Наносит урон, равный урону Магической стрелы + доп. урон тьмой. Изучается только при знании героем Магической стрелы.</t>
  </si>
  <si>
    <t xml:space="preserve">Lash</t>
  </si>
  <si>
    <t xml:space="preserve">Наносит цели физический урон, поэтому результат зависит не от магической защиты противника, а от физической и атаки колдующего.</t>
  </si>
  <si>
    <t xml:space="preserve">Summon Ravens</t>
  </si>
  <si>
    <t xml:space="preserve">Призывается несколько воронов, которые, сделав несколько ударов по 1 за ход, исчезают. Урон, естественно, физический.</t>
  </si>
  <si>
    <t xml:space="preserve">Dispel Blesses</t>
  </si>
  <si>
    <t xml:space="preserve">Снимает с цели все положительные эффекты заклинаний.</t>
  </si>
  <si>
    <t xml:space="preserve">Dispel Dark</t>
  </si>
  <si>
    <t xml:space="preserve">Снимает все заклинания Тьмы с цели. Уровень зависит от навыка магии.</t>
  </si>
  <si>
    <t xml:space="preserve">Dark Protection</t>
  </si>
  <si>
    <t xml:space="preserve">Повышает сопротивление к магии Тьмы у цели. Антипод — "Уязвимость к Тьме".</t>
  </si>
  <si>
    <t xml:space="preserve">Easy Walk</t>
  </si>
  <si>
    <t xml:space="preserve">Убирает штраф неродной почвы у пехоты. На летунов и телепортирующихся, естественно, не действует.</t>
  </si>
  <si>
    <t xml:space="preserve">Звериная сила</t>
  </si>
  <si>
    <t xml:space="preserve">Animal Force</t>
  </si>
  <si>
    <t xml:space="preserve">Повышает атаку цели в ближнем и дальнем бою на несколько %. Является антиподом Слабости.</t>
  </si>
  <si>
    <t xml:space="preserve">Nature Blessing</t>
  </si>
  <si>
    <t xml:space="preserve">Повышает минимальный и максимальный урон отряда на несколько %. Является антиподом Изнеможения.</t>
  </si>
  <si>
    <t xml:space="preserve">Sand Pool</t>
  </si>
  <si>
    <t xml:space="preserve">Создаются зыбучие пески с малым радиусом.</t>
  </si>
  <si>
    <t xml:space="preserve">Decomposition</t>
  </si>
  <si>
    <t xml:space="preserve">Разлагает часть трупов в указанном убитом отряде, либо понижает максимальное здоровье у нежити.</t>
  </si>
  <si>
    <t xml:space="preserve">Bee Hive</t>
  </si>
  <si>
    <t xml:space="preserve">Наносит небольшой урон живым существам и оглушает их.</t>
  </si>
  <si>
    <t xml:space="preserve">Supernatural Strike</t>
  </si>
  <si>
    <t xml:space="preserve">Наносит урон, зависящий от количества существ в отряде и их уровня.</t>
  </si>
  <si>
    <t xml:space="preserve">Ablution</t>
  </si>
  <si>
    <t xml:space="preserve">Лечит монстра, восстанавливая у него полное здоровье (кроме командиров и оруженосцев), снимает любые отрицательные эффекты и повышает у цели Боевой дух, Удачу и Скорость.</t>
  </si>
  <si>
    <t xml:space="preserve">Dispel Nature</t>
  </si>
  <si>
    <t xml:space="preserve">Снимает все заклинания Природы с цели. Уровень зависит от навыка магии.</t>
  </si>
  <si>
    <t xml:space="preserve">Nature Protection</t>
  </si>
  <si>
    <t xml:space="preserve">Повышает сопротивление к магии Природы у цели. Антипод — "Уязвимость к Природе".</t>
  </si>
  <si>
    <t xml:space="preserve">Fury</t>
  </si>
  <si>
    <t xml:space="preserve">Повышает атаку цели и, кроме этого, если отряд в течение хода убьёт хоть одно существо, то атака дополнительно повысится, иначе немного понизится.</t>
  </si>
  <si>
    <t xml:space="preserve">Purgatory</t>
  </si>
  <si>
    <t xml:space="preserve">За каждую пройденную клетку отряд противника будет получать урон, растущий в геометрической прогрессии за каждую новую клетку.</t>
  </si>
  <si>
    <t xml:space="preserve">Infernal Anomaly</t>
  </si>
  <si>
    <t xml:space="preserve">Создаётся невидимая аномалию, вступив в которую отряд телепортируется в случайную точку и получает небольшой урон случайной стихией.</t>
  </si>
  <si>
    <t xml:space="preserve">Land Mine</t>
  </si>
  <si>
    <t xml:space="preserve">Создаётся мина на поле боя, которая взрывается, если на неё наступает отряд противника и наносит ему большой для первого уровня урон.</t>
  </si>
  <si>
    <t xml:space="preserve">Corpse Explosion</t>
  </si>
  <si>
    <t xml:space="preserve">Взрывает часть трупов в указаном уже мёртвом отряде либо живом отряде с погибшими, нанося при этом некоторый урон соседям.</t>
  </si>
  <si>
    <t xml:space="preserve">Destruction Arrow</t>
  </si>
  <si>
    <t xml:space="preserve">Наносит наибольший урон из всех ударных заклинаний 1 уровня. На заклинание сильно влияет удача.</t>
  </si>
  <si>
    <t xml:space="preserve">Switch</t>
  </si>
  <si>
    <t xml:space="preserve">Усиленная Плеть наносит ещё больший урон, снимая при этом заклинания-щиты (уровень снимаемых щитов зависит от навыка магии).</t>
  </si>
  <si>
    <t xml:space="preserve">Crippling Strike</t>
  </si>
  <si>
    <t xml:space="preserve">Во всех противников летят случайные одноцелевые (не площадные) ударные заклинания 1 уровня — Огненая стрела, Ледянная стрела, Шок или Воздушный удар (исключение, т.к. очень слабо), Булыжник, Волшебная стрела и её улучшения (Освящённая стрела, Тёмная стрела), Осиный рой (единственное площадное), Стрела разрушения, Пси-удар, Магический кулак, Магический удар и Кулак богов. Ествественно, что колдоваться будут только те заклинания, которые герой уже знает (т.е. если герой знает только Огненную стрелу и Пси-удар, то и наколдуется на всех Огненная стрела либо Пси-удар). Соотношения заклинаний нет — т.е. даже из двух заклинаний одно может наколдоваться на 9 целей, а второе — на 1.</t>
  </si>
  <si>
    <t xml:space="preserve">Dispel Chaos</t>
  </si>
  <si>
    <t xml:space="preserve">Снимает все заклинания Хаоса с цели. Уровень зависит от навыка магии.</t>
  </si>
  <si>
    <t xml:space="preserve">Chaos Protection</t>
  </si>
  <si>
    <t xml:space="preserve">Повышает сопротивление к магии Хаоса у цели. Антипод — "Уязвимость к Хаосу".</t>
  </si>
  <si>
    <t xml:space="preserve">Countershooting</t>
  </si>
  <si>
    <t xml:space="preserve">Часть стрелков может атаковать выстрелом вплотную и контратаковать на безответные выстрелы.</t>
  </si>
  <si>
    <t xml:space="preserve">Duplicate</t>
  </si>
  <si>
    <t xml:space="preserve">Создаёт клон части указанного отряда. Клон погибает от первого удара. Клон не использует большинство способностей оригинала. Исчезает, если отряд-оригинал погибает.</t>
  </si>
  <si>
    <t xml:space="preserve">Fetters</t>
  </si>
  <si>
    <t xml:space="preserve">Двое или более существ не могут отойти друг от друга дальше нескольких клеток.</t>
  </si>
  <si>
    <t xml:space="preserve">Psi-strike</t>
  </si>
  <si>
    <t xml:space="preserve">Наносит несильный удар по разуму цели. Урон зависит от БД мага и БД цели.</t>
  </si>
  <si>
    <t xml:space="preserve">Dispel Mind</t>
  </si>
  <si>
    <t xml:space="preserve">Снимает все заклинания Разума с цели. Уровень зависит от навыка магии.</t>
  </si>
  <si>
    <t xml:space="preserve">Mind Protection</t>
  </si>
  <si>
    <t xml:space="preserve">Повышает сопротивление к магии Разума у цели. Антипод — "Уязвимость к Разуму".</t>
  </si>
  <si>
    <t xml:space="preserve">View Magic</t>
  </si>
  <si>
    <t xml:space="preserve">Открывает расположение всех артефактов на карте. С навыком также открывает ещё и расположение всех вражеских героев, городов, гарнизонов, а так же все артефакты в Ящиках Пандоры, сундуках и прочих объектах, плюс артефакты у героев в тюрьмах, в могилах, склепах, драконьих утопиях и пр. Кроме этого открывает ещё и расположение всех магических святынь с указанием содержащихся в них заклинаний, магических школ, хижин ведьм,и всяческих колодцев и магических источников, башен волшебников и прочих объектов, связанных с магией.</t>
  </si>
  <si>
    <t xml:space="preserve">Battle Meditation</t>
  </si>
  <si>
    <t xml:space="preserve">При использовании в первый раз за бой даёт немного маны. За каждое следующее использование кроме маны ещё и наносит небольшой возрастающий урон. Кол-во маны вместе с полученной не может превышать 150% от МАХ маны (при превышении 100% излишек будет рассеиваться по 5% за ход).</t>
  </si>
  <si>
    <t xml:space="preserve">Поток маны</t>
  </si>
  <si>
    <t xml:space="preserve">Mana Transfer</t>
  </si>
  <si>
    <t xml:space="preserve">Маг передаёт часть своей маны указанному отряду.</t>
  </si>
  <si>
    <t xml:space="preserve">Spark of the Another World</t>
  </si>
  <si>
    <t xml:space="preserve">Прибавляет здоровье волшебным и астральным существам и конвертирует ХП обычных существ в ману.</t>
  </si>
  <si>
    <t xml:space="preserve">Mechanical Spirit</t>
  </si>
  <si>
    <t xml:space="preserve">Позволяет починить свою машину либо повредить вражескую.</t>
  </si>
  <si>
    <t xml:space="preserve">Fiery Fire</t>
  </si>
  <si>
    <t xml:space="preserve">Создаёт на поле боя волшебный огонь, наносящий урон всеми 4 стихиями, а так же снимает с цели все заклинания (уровень зависит от навыка магии).</t>
  </si>
  <si>
    <t xml:space="preserve">Anomaly</t>
  </si>
  <si>
    <t xml:space="preserve">На поле боя создаётся невидимая аномалия. Если отряд противника на неё неступает, то он тут же телепортируется в случайную точку, а аномалия исчезает.</t>
  </si>
  <si>
    <t xml:space="preserve">Embodiment of the Mechanical Spirit</t>
  </si>
  <si>
    <t xml:space="preserve">На поле боя вызываются гремлины, имеющие способности "Бонусы против машин", "Ремонт 1 машины", "Не зависят от Боевого духа", "Магическая природа".</t>
  </si>
  <si>
    <t xml:space="preserve">Magic Fist</t>
  </si>
  <si>
    <t xml:space="preserve">Наносит дополнительный урон призванным существам. Игнорирует "Непреодолимую преграду".</t>
  </si>
  <si>
    <t xml:space="preserve">Entropy Stream</t>
  </si>
  <si>
    <t xml:space="preserve">Сложное заклинание, результат которого всегда непредсказуем. Случайным образом может наложить заклинание одной из стихий 1 уровня, Волшебную стрелу либо Щит богов, а может и не сработать, причём может вернуть ману, а может и двойную стоимость прихватить.</t>
  </si>
  <si>
    <t xml:space="preserve">Dispel Astral</t>
  </si>
  <si>
    <t xml:space="preserve">Снимает все заклинания Астрала с цели. Уровень зависит от навыка магии.</t>
  </si>
  <si>
    <t xml:space="preserve">Astral Protection</t>
  </si>
  <si>
    <t xml:space="preserve">Повышает сопротивление к Астральной магии у цели. Антипод — "Уязвимость к Астралу".</t>
  </si>
  <si>
    <t xml:space="preserve">Viev Astral</t>
  </si>
  <si>
    <t xml:space="preserve">Показывает исследованную часть Астрала и все объекты в нём. С навыком также показывает точные координаты переходов из Астрала, предполагаемые точки появления новых переходов и "время жизни" непостоянных переходов, на высшем уровне открывает всю паутину Астрала и расположение всех магических существ в физическом и астральном мирах.</t>
  </si>
  <si>
    <t xml:space="preserve">Raise Skeletons</t>
  </si>
  <si>
    <t xml:space="preserve">Поднимает скелетов из трупов. После боя часть скелетов остаётся.</t>
  </si>
  <si>
    <t xml:space="preserve">Pick up a Skull</t>
  </si>
  <si>
    <t xml:space="preserve">Поднимает с трупов или отрядов с погибшими черепа, используемые для заклинания "Череп смерти" либо для дополнительного поднятия скелетов после боя.</t>
  </si>
  <si>
    <t xml:space="preserve">Death Skull</t>
  </si>
  <si>
    <t xml:space="preserve">Наносит несильный урон. Не может убить больше 10% отряда либо 1 существо, если в отряде меньше 10 существ. Требует 1 череп.</t>
  </si>
  <si>
    <t xml:space="preserve">Guessing on Bones</t>
  </si>
  <si>
    <t xml:space="preserve">Позволяет узнать одну из характеристик или один из навыков героя, либо точное число существ в одном отряде, либо сорвать заклинание "Маскировка". Также позволяет проделать аналогичные действия с городами, гарнизонами и прочими укреплёнными объектами.</t>
  </si>
  <si>
    <t xml:space="preserve">Iron Skin</t>
  </si>
  <si>
    <t xml:space="preserve">Повышает защиту значительно сильнее Каменной кожи. Также возвращает часть потерянной защиты (т.е. может лечить от разрушающих лучей, кислотного дыхания и пр.)</t>
  </si>
  <si>
    <t xml:space="preserve">Magic Arrow</t>
  </si>
  <si>
    <t xml:space="preserve">Наносит небольшой урон всеми 4 стихиями. Бонусы идут от навыка владения стихиями.</t>
  </si>
  <si>
    <t xml:space="preserve">Magic Strike</t>
  </si>
  <si>
    <t xml:space="preserve">Заклинание, игнорирующее абсолютно все виды магической защиты — сопротивление, Защиту от стихии/школы, Антимагию, Волшебное зеркало, Мученика, Эмпатические узы, Небесный щит, Небесные доспехи, Поглощающую сферу. Наносит небольшой урон.</t>
  </si>
  <si>
    <t xml:space="preserve">Chilling Flame</t>
  </si>
  <si>
    <t xml:space="preserve">На поле боя создаётся черно-синий огонь, вступив в который отряд получает урон холодом и рискует заморозится полностью. Требует знание магий Огня и Воды на эксперте.</t>
  </si>
  <si>
    <t xml:space="preserve">Seal of Pain</t>
  </si>
  <si>
    <t xml:space="preserve">Каждый ход наносит небольшой урон до конца боя. Игнорирует все иммунитеты. Требует знание Демонологии. Не действует на элементалей.</t>
  </si>
  <si>
    <t xml:space="preserve">Dragon Slayer</t>
  </si>
  <si>
    <t xml:space="preserve">Значительно повышает атаку против всех драконов у цели.</t>
  </si>
  <si>
    <t xml:space="preserve">Elemental Shield</t>
  </si>
  <si>
    <t xml:space="preserve">Защищает цель от всех стихий сразу. Фактически, является комбозаклинанием.</t>
  </si>
  <si>
    <t xml:space="preserve">Priestly Curse</t>
  </si>
  <si>
    <t xml:space="preserve">Каждый ход у цели понижается интуиция по формуле 2+1*кол-во_ходов. Игнорирует все виды магических иммунитетов.</t>
  </si>
  <si>
    <t xml:space="preserve">Fist of the Gods</t>
  </si>
  <si>
    <t xml:space="preserve">Наносит цели небольшой урон, зависящий от её уровня — т.е. чем выше уровень цели, тем больше урон.</t>
  </si>
  <si>
    <t xml:space="preserve">Magic Shower</t>
  </si>
  <si>
    <t xml:space="preserve">Выпускает Волшебные стрелы сразу во всех противников — кроме тех, у кого иммунитет либо срабатывает блокировка заклинания.</t>
  </si>
  <si>
    <t xml:space="preserve">Force of the Sun</t>
  </si>
  <si>
    <t xml:space="preserve">Повышает атаку на SP до конца хода.</t>
  </si>
  <si>
    <t xml:space="preserve">Endurance of Night</t>
  </si>
  <si>
    <t xml:space="preserve">Повышает защиту на SP до конца хода.</t>
  </si>
  <si>
    <t xml:space="preserve">Shield of the Gods</t>
  </si>
  <si>
    <t xml:space="preserve">Даёт небольшую прибавку ко всем параметрам цели до конца хода.</t>
  </si>
  <si>
    <t xml:space="preserve">Amphisbene Tentackles</t>
  </si>
  <si>
    <t xml:space="preserve">Наносит яд любому, кто атакует цель + случайному соседу цели либо двойной яд по атакующему.</t>
  </si>
  <si>
    <t xml:space="preserve">Quickness</t>
  </si>
  <si>
    <t xml:space="preserve">Резко повышает скорость и инициативу цели.</t>
  </si>
  <si>
    <t xml:space="preserve">Bloody Christening</t>
  </si>
  <si>
    <t xml:space="preserve">Наносит дополнительный "входной" урон за каждое убитое целью существо в течение нескольких ходов.</t>
  </si>
  <si>
    <t xml:space="preserve">Hatred</t>
  </si>
  <si>
    <t xml:space="preserve">Выбранная цель будет наносить другой цели значительно увеличенный урон на протяжение нескольких ходов. Также увеличивает эффект ненависти существ в 3 раза.</t>
  </si>
  <si>
    <t xml:space="preserve">Punishment</t>
  </si>
  <si>
    <t xml:space="preserve">Любая следующая атака по этой цели будет усилена минимум в 1,5 раза.</t>
  </si>
  <si>
    <t xml:space="preserve">Summon Ravens of Fate</t>
  </si>
  <si>
    <t xml:space="preserve">Призывается несколько воронов, которые значительно сильнее простых воронов.</t>
  </si>
  <si>
    <t xml:space="preserve">Blood Mirror</t>
  </si>
  <si>
    <t xml:space="preserve">Атакующий отряд перед атакой теряет 1—7 существ (в зависимости от их уровня), а после атаки здоровье этих существ переходит атакованному с этим заклинанием, воскрешая погибших (в том числе даже если отряд был уничтожен полностью).</t>
  </si>
  <si>
    <t xml:space="preserve">2 уровень</t>
  </si>
  <si>
    <t xml:space="preserve">Sparkling Strike</t>
  </si>
  <si>
    <t xml:space="preserve">Цель после своей атаки также наводит заклинание "Искры".</t>
  </si>
  <si>
    <t xml:space="preserve">Fire Shield</t>
  </si>
  <si>
    <t xml:space="preserve">Часть нанесённого урона возвращается назад атакующему.</t>
  </si>
  <si>
    <t xml:space="preserve">Slayer</t>
  </si>
  <si>
    <t xml:space="preserve">Цель наносит дополнительный урон существам высоких уровней (7 и выше).</t>
  </si>
  <si>
    <t xml:space="preserve">Counterstrike</t>
  </si>
  <si>
    <t xml:space="preserve">На протяжении нескольких ходов цель отвечает на большее кол-во атак.</t>
  </si>
  <si>
    <t xml:space="preserve">Disrupting Ray</t>
  </si>
  <si>
    <t xml:space="preserve">Понижает защиту цели на несколько ед. Защита не может упасть ниже 50%. Если на цель наложено заклинание "Доспехи духа", то действует вполсилы.</t>
  </si>
  <si>
    <t xml:space="preserve">Flash</t>
  </si>
  <si>
    <t xml:space="preserve">Понижает у выбранного отряда дальность стрельбы без штрафа и дальность стрельбы вообще. Антипод "Точности".</t>
  </si>
  <si>
    <t xml:space="preserve">Sunstroke</t>
  </si>
  <si>
    <t xml:space="preserve">Понижает почти все характеристики существа на несколько %.</t>
  </si>
  <si>
    <t xml:space="preserve">Inceneration Arrow</t>
  </si>
  <si>
    <t xml:space="preserve">Единственное ударное заклинание Огня 2 уровня. Наносит небольшой урон стрелой, а после удара оставляет на клетке с целью Факел. Однако этот факел наносит урон не только проходящим отрядам, атакующим/защищающимся на этой клетке, но и стоящему отряду в начале хода.</t>
  </si>
  <si>
    <t xml:space="preserve">Vulnerability to Fire</t>
  </si>
  <si>
    <t xml:space="preserve">Снижает сопротивление к магии Огня у цели. Антипод — "Защита от Огня".</t>
  </si>
  <si>
    <t xml:space="preserve">Flame Splitter</t>
  </si>
  <si>
    <t xml:space="preserve">Цель поражается усиленной Огненной стрелой. От цели отлетают 2 такие же Огненных стрелы под углом 120° между стрелами. При попадании по существу либо препятствию стрела вновь разделяется. Если стрела попадает в стену или большое препятствие, то стрелы летят в обратном направлении, а не вперёд. Кол-во ударов неограничено, эффект заклинания продолжается до тех пор, пока последняя стрела не вылетит за пределы поля боя. Будьте острожны -- после первого разделения стрелы способны поражать также и союзных существ!</t>
  </si>
  <si>
    <t xml:space="preserve">Короткая, но невероятно мощная струя огня наносит огромные для своего уровня повреждения. Жар этого пламени настолько велик, что оставляет лишь прах от трупов, не позволяя воскресить их. Заклинание может быть использовано только монстрами или командиром.</t>
  </si>
  <si>
    <t xml:space="preserve">Weakness</t>
  </si>
  <si>
    <t xml:space="preserve">Понижает атаку цели на несколько ходов. Является антиподом Звериной силы.</t>
  </si>
  <si>
    <t xml:space="preserve">Evaporation</t>
  </si>
  <si>
    <t xml:space="preserve">Выпаривает всю воду из существа, нанося урон только живым существам и некоторым типам элементалей. Наносит двойной урон Элеменалям Воды. Интересно, что это заклинание также действует и на Элементалей Огня с половинной эффективностью.</t>
  </si>
  <si>
    <t xml:space="preserve">Ice</t>
  </si>
  <si>
    <t xml:space="preserve">Преващает на поле боя участок рва, реки или озера в лёд, по которому можно ходить.</t>
  </si>
  <si>
    <t xml:space="preserve">Water Bubbles</t>
  </si>
  <si>
    <t xml:space="preserve">Вызывается несколько водяных сфер, которые летят к указанной вначале цели. Сферы имеют определённую скорость передвижения в ход. Если цель погибает раньше, чем сферы её настигнут, то они летят к ближайшим противникам.</t>
  </si>
  <si>
    <t xml:space="preserve">Hailstones</t>
  </si>
  <si>
    <t xml:space="preserve">С неба падают глыбы льда, нанося невысокий урон по площади.</t>
  </si>
  <si>
    <t xml:space="preserve">Rust</t>
  </si>
  <si>
    <t xml:space="preserve">Понижает атаку, защиту и скорость механизмов. Также понижает атаку и защиту у обычных существ в доспехах и с металлическим оружием. Не действует на нежить и сущест, которые и так используют ржавые оружие/доспехи.</t>
  </si>
  <si>
    <t xml:space="preserve">Acid</t>
  </si>
  <si>
    <t xml:space="preserve">Понижает защиту цели на несколько %.</t>
  </si>
  <si>
    <t xml:space="preserve">Vulnerability to Water</t>
  </si>
  <si>
    <t xml:space="preserve">Снижает сопротивление к магии Воды у цели. Антипод — "Защита от Воды".</t>
  </si>
  <si>
    <t xml:space="preserve">Passing Current</t>
  </si>
  <si>
    <t xml:space="preserve">Повышает очки передвижения героя по воде на несколько % на 1 ход.</t>
  </si>
  <si>
    <t xml:space="preserve">Create Boat</t>
  </si>
  <si>
    <t xml:space="preserve">Герой создаёт магический корабль. При высадке с корабля он исчезает.</t>
  </si>
  <si>
    <t xml:space="preserve">Scuttle Boat</t>
  </si>
  <si>
    <t xml:space="preserve">Герой пытается затопить указанный корабль при условии, что в нём никого нет.</t>
  </si>
  <si>
    <t xml:space="preserve">Levitation</t>
  </si>
  <si>
    <t xml:space="preserve">Отряд получает возможность перелетать небольшие препятствия. Имеет ограничение — слабый маг не сможет наложить Левитацию на большой отряд высокоуровневых существ.</t>
  </si>
  <si>
    <t xml:space="preserve">Air Shield</t>
  </si>
  <si>
    <t xml:space="preserve">Отталкивает всех существ назад от указанной цели. Является антиподом Гравитационной аномалии.</t>
  </si>
  <si>
    <t xml:space="preserve">Магнетизм</t>
  </si>
  <si>
    <t xml:space="preserve">Magnetism</t>
  </si>
  <si>
    <t xml:space="preserve">Притягивает всех механических существ (а так же покрытых железом), попавших в радиус действия, к указанной точке поля боя. На Эксперте также наносит им небольшой урон и немного снижает параметры.</t>
  </si>
  <si>
    <t xml:space="preserve">Precision</t>
  </si>
  <si>
    <t xml:space="preserve">Повышает у цели дальность стрельбы без штрафа и общую дальность стрельбы. Является аниподом Вспышки.</t>
  </si>
  <si>
    <t xml:space="preserve">Lightning</t>
  </si>
  <si>
    <t xml:space="preserve">Наносит высокий для 2 уровня урон электричеством. Не работает под землёй, в небе становится сильнее.</t>
  </si>
  <si>
    <t xml:space="preserve">Wind Strike</t>
  </si>
  <si>
    <t xml:space="preserve">Наносит цели небольшой урон, а так же может поломать летучим существам крылья (эффект снимается при лечении отряда, однако не снимается Рассеиванием).</t>
  </si>
  <si>
    <t xml:space="preserve">Vulnerability to Air</t>
  </si>
  <si>
    <t xml:space="preserve">Снижает сопротивление к Воздуху у цели. Антипод — "Защита от Воздуха".</t>
  </si>
  <si>
    <t xml:space="preserve">Сквозь цель пролетает прозрачная волна, нанося ей небольшие повреждения и оглушая до конца хода. Особенность заклинания — при столкновении с препятствием 2го или 3го уровня Волна отражается с половинной силой.</t>
  </si>
  <si>
    <t xml:space="preserve">Fair wind</t>
  </si>
  <si>
    <t xml:space="preserve">Повышает очки передвижения героя по воздуху и по воде на 1 ход. Эффективность в воздухе и на воде у заклинания разная.</t>
  </si>
  <si>
    <t xml:space="preserve">Создать воздушный корабль</t>
  </si>
  <si>
    <t xml:space="preserve">Create Air ship</t>
  </si>
  <si>
    <t xml:space="preserve">Герой создаёт магический воздушный шар. При высадке с него шар исчезает.</t>
  </si>
  <si>
    <t xml:space="preserve">Уничтожить воздушный корабль</t>
  </si>
  <si>
    <t xml:space="preserve">Destroy Air ship</t>
  </si>
  <si>
    <t xml:space="preserve">Герой пытается уничтожить указанный воздушный шар при условии, что в нём никого нет.</t>
  </si>
  <si>
    <t xml:space="preserve">Stone Shield</t>
  </si>
  <si>
    <t xml:space="preserve">Повышает ближнюю и дальнюю защиту отряда на несколько ед. Кроме этого при использовании Обороны бонус защиты значительно выше.</t>
  </si>
  <si>
    <t xml:space="preserve">Favour of the Earth</t>
  </si>
  <si>
    <t xml:space="preserve">Добавляет ХП и ману выбранному отряду. Бонус не может превышать определённое кол-во % от базовых ХП и маны.</t>
  </si>
  <si>
    <t xml:space="preserve">Stone Column</t>
  </si>
  <si>
    <t xml:space="preserve">Создаётся колонна, имеющая небольшой хапас ХП и получающая низкий урон от стрел и магии. При разрушении взрывается, нанося окружающим урон осколками и оглушая ещё не ходивших.</t>
  </si>
  <si>
    <t xml:space="preserve">Landslip</t>
  </si>
  <si>
    <t xml:space="preserve">Крушит указанный участок стены, укрепления или башню замка.</t>
  </si>
  <si>
    <t xml:space="preserve">Earthshoke</t>
  </si>
  <si>
    <t xml:space="preserve">Все в области действия заклинания оглушаются до конца хода и замедляются до конца следующего хода.</t>
  </si>
  <si>
    <t xml:space="preserve">Stone Worm</t>
  </si>
  <si>
    <t xml:space="preserve">От героя или командира идёт трещина, наносящая всем, через кого она проходит небольшой урон землёй.</t>
  </si>
  <si>
    <t xml:space="preserve">Spike Traps</t>
  </si>
  <si>
    <t xml:space="preserve">Случайным образом на поле боя разбрасываются несколько Скрытых шипов.</t>
  </si>
  <si>
    <t xml:space="preserve">Vulnerability to Earth</t>
  </si>
  <si>
    <t xml:space="preserve">Снижает сопротивление к Земле у цели. Антипод — "Защита от Земли".</t>
  </si>
  <si>
    <t xml:space="preserve">Requital</t>
  </si>
  <si>
    <t xml:space="preserve">Любой, атакующий цель заклинания в ближнем бою, будет получать небольшой урон Светом.</t>
  </si>
  <si>
    <t xml:space="preserve">Curses Protection</t>
  </si>
  <si>
    <t xml:space="preserve">Повышает защищённость указанного отряда от проклятий. С максимальным навыком даёт иммунитет ко всем проклятьям вплоть до 4 уровня. Является антиподом Вечного проклятья.</t>
  </si>
  <si>
    <t xml:space="preserve">Justice Fury</t>
  </si>
  <si>
    <t xml:space="preserve">Чем больше отряд, атакуемый целью заклинания убил в бою существ, тем больше дополнительный урон ему будет нанесён.</t>
  </si>
  <si>
    <t xml:space="preserve">Mirth</t>
  </si>
  <si>
    <t xml:space="preserve">Повышает Боевой дух цели на несколько ед. Является антиподом Печали.</t>
  </si>
  <si>
    <t xml:space="preserve">Fearlessness</t>
  </si>
  <si>
    <t xml:space="preserve">Наделяет цель иммунитетом к заклинаниям страха. Заклинание не сработает, если на отряде уже наложено устрашающее заклинание.</t>
  </si>
  <si>
    <t xml:space="preserve">Divine Force</t>
  </si>
  <si>
    <t xml:space="preserve">Цель получает прибавку ко всем параметрам.</t>
  </si>
  <si>
    <t xml:space="preserve">Накладывается на вражеский отряд, после чего часть урона, им нанесённого, ему же и возвращается.</t>
  </si>
  <si>
    <t xml:space="preserve">Divine Look</t>
  </si>
  <si>
    <t xml:space="preserve">Наносит небольшой урон Светом в течение нескольких ходов.</t>
  </si>
  <si>
    <t xml:space="preserve">Destroy Undead</t>
  </si>
  <si>
    <t xml:space="preserve">Наносит урон всей нежити на поле боя.</t>
  </si>
  <si>
    <t xml:space="preserve">Exorcism</t>
  </si>
  <si>
    <t xml:space="preserve">Наносит сильный урон выбранному демону.</t>
  </si>
  <si>
    <t xml:space="preserve">Light Sphere</t>
  </si>
  <si>
    <t xml:space="preserve">Наносит урон Светом по площади.</t>
  </si>
  <si>
    <t xml:space="preserve">Vulnerability to Light</t>
  </si>
  <si>
    <t xml:space="preserve">Снижает сопротивление к Свету у цели. Антипод — "Защита от Света".</t>
  </si>
  <si>
    <t xml:space="preserve">Light Sight</t>
  </si>
  <si>
    <t xml:space="preserve">Позволяет глядеть сквозь объекты в течение нескольких дней.</t>
  </si>
  <si>
    <t xml:space="preserve">Dark Blades</t>
  </si>
  <si>
    <t xml:space="preserve">Цель получает способность накладывать на противника случайное проклятье при атаке и, кроме этого, каждая атака цели ещё и накладывает Тёмный луч. Шансы и уровень проклятий растут с навыком магии.</t>
  </si>
  <si>
    <t xml:space="preserve">Dark Armor</t>
  </si>
  <si>
    <t xml:space="preserve">При атаке по этому юниту противник не сможет нанести максимальный урон. С навыком наносимый урон станет даже ниже минимального. Если на атакующем наложено Благословение, то урон будет разницей от навыка двух заклинаний.</t>
  </si>
  <si>
    <t xml:space="preserve">Cursed Ray</t>
  </si>
  <si>
    <t xml:space="preserve">Понижает защиту сильнее, чем Разрушающий и Тёмный луч. Защита может быть понижена до 1. Также наносит небольшой урон.</t>
  </si>
  <si>
    <t xml:space="preserve">Eternal Curse</t>
  </si>
  <si>
    <t xml:space="preserve">На данную цель нельзя накладывать какие-либо благословения. Является антиподом Защиты от проклятий.</t>
  </si>
  <si>
    <t xml:space="preserve">Sight Fading</t>
  </si>
  <si>
    <t xml:space="preserve">Понижает урон выбранной цели в дальнем бою, а так же понижает урон, наносимый ударными заклинаниями магов. Также запрещает накладывать заклинания, связанные со зрением (кроме нейтрализующей это заклинание Точности).</t>
  </si>
  <si>
    <t xml:space="preserve">Weariness</t>
  </si>
  <si>
    <t xml:space="preserve">Действует только на живых. Понижает скорость и урон выбранной цели. С навыком ещё и отнимает возможность летать.</t>
  </si>
  <si>
    <t xml:space="preserve">Sorrow</t>
  </si>
  <si>
    <t xml:space="preserve">Понижает Боевой дух цели на несколько ед. Является антиподом Радости.</t>
  </si>
  <si>
    <t xml:space="preserve">Exhaustion</t>
  </si>
  <si>
    <t xml:space="preserve">Действует только на живых. Понижает урон, наносимый целью на несколько %. Является антиподом Благословения Природы.</t>
  </si>
  <si>
    <t xml:space="preserve">Envy</t>
  </si>
  <si>
    <t xml:space="preserve">На часть отрядов, у которых Боевой дух или Удача были положительными, накладываются Медлительность, Проклятье, Рассеянность, Неуклюжесть и теряется часть защиты. С навыком заклинание накладывается только на отряды противника.</t>
  </si>
  <si>
    <t xml:space="preserve">Dark Lightning</t>
  </si>
  <si>
    <t xml:space="preserve">Обычная молния, наносящая дополнительный урон Тьмой и накладывающая Чёрную метку. Может использоваться под землёй со штрафом всего в 30% вместо обычных 65%.</t>
  </si>
  <si>
    <t xml:space="preserve">Vulnerability to Darkness</t>
  </si>
  <si>
    <t xml:space="preserve">Снижает сопротивление к Тьме у цели. Антипод — "Защита от Тьмы".</t>
  </si>
  <si>
    <t xml:space="preserve">Shadow of the Nagash</t>
  </si>
  <si>
    <t xml:space="preserve">В течение хода закрывает за героем обзор другим игрокам на глобальной карте (эффект Вуали тьмы).</t>
  </si>
  <si>
    <t xml:space="preserve">Health of the Giant</t>
  </si>
  <si>
    <t xml:space="preserve">Повышает максимальное здоровье цели, а так же текущее здоровье (если отряд был ранен) на несколько %.</t>
  </si>
  <si>
    <t xml:space="preserve">Snake Strike</t>
  </si>
  <si>
    <t xml:space="preserve">Каждая атака цели ещё и наносит урон ядом на несколько ходов.</t>
  </si>
  <si>
    <t xml:space="preserve">Fortune</t>
  </si>
  <si>
    <t xml:space="preserve">Повышает Удачу цели на несколько ед. Является антиподом Неудачи.</t>
  </si>
  <si>
    <t xml:space="preserve">Infection</t>
  </si>
  <si>
    <t xml:space="preserve">Понижает урон у цели, а так же все иммунитеты.</t>
  </si>
  <si>
    <t xml:space="preserve">Roots</t>
  </si>
  <si>
    <t xml:space="preserve">Цель опутывается корнями и не может двигаться с места, но может стрелять, колдовать и атаковать стоящих вплотную. При пропуске хода есть шанс выпутаться из корней.</t>
  </si>
  <si>
    <t xml:space="preserve">Quicksand</t>
  </si>
  <si>
    <t xml:space="preserve">В указанной области насыпается большая лужа зыбучих песков.</t>
  </si>
  <si>
    <t xml:space="preserve">Bog</t>
  </si>
  <si>
    <t xml:space="preserve">Отнимает у указанного вражеского героя часть его mp на 1 день. Что интересно, при использовании заклинания без навыка Магии Природы половина отнятых mp вернётся герою на следующий день.</t>
  </si>
  <si>
    <t xml:space="preserve">Living Grass</t>
  </si>
  <si>
    <t xml:space="preserve">В указанной области вырастает трава. Во время боя трава разрастается. Трава повышает скорость союзных существ и снижает скорость вражеских. Также даёт бонус другим заклинаниям Природы. Огненные существа прожигают траву. Уничтожается ударными заклинаниями Огня.</t>
  </si>
  <si>
    <t xml:space="preserve">Thorny Bush</t>
  </si>
  <si>
    <t xml:space="preserve">Вырастает небольшой куст, покрытый шипами, наносящий урон всем, кто пытается через него продраться. Действует только на живых. Может быть вырублен существами с рубящим оружием.</t>
  </si>
  <si>
    <t xml:space="preserve">Summon Tentapoil</t>
  </si>
  <si>
    <t xml:space="preserve">В указанном месте помещается тентаполь, наносящий урон всем, кто пытается пройти или пролететь мимо него, а так же всем, кто стоит вокруг него в начале каждого хода.</t>
  </si>
  <si>
    <t xml:space="preserve">Уязвимость к Природе</t>
  </si>
  <si>
    <t xml:space="preserve">Vulnerability to Nature</t>
  </si>
  <si>
    <t xml:space="preserve">Понижает сопротивление к магии Природы у цели. Антипод — "Защита от Природы".</t>
  </si>
  <si>
    <t xml:space="preserve">Executioner</t>
  </si>
  <si>
    <t xml:space="preserve">Цель наносит дополнительный урон любому существу, которое выше его уровнем, причём чем больше разница, тем больше бонус.</t>
  </si>
  <si>
    <t xml:space="preserve">Punishing Blow</t>
  </si>
  <si>
    <t xml:space="preserve">Повышает максимальный урон указанной цели.</t>
  </si>
  <si>
    <t xml:space="preserve">Pernicious Blow</t>
  </si>
  <si>
    <t xml:space="preserve">Даёт возможность цели игнорировать часть защиты противника при атаке.</t>
  </si>
  <si>
    <t xml:space="preserve">Cocoon</t>
  </si>
  <si>
    <t xml:space="preserve">Из трупа существа не ниже 5 уровня (с навыком можно использовать существ более низких уровней) создаётся кокон, из которого через 2 хода появляется высокоуровневый демон. Находясь в коконе, демон очень уязвим к ударам и заклинаниям.</t>
  </si>
  <si>
    <t xml:space="preserve">Гравитационная аномалия</t>
  </si>
  <si>
    <t xml:space="preserve">Gravity Anomaly</t>
  </si>
  <si>
    <t xml:space="preserve">Притягивает всех существ в радиусе действия заклинания к указанному существу. С навыком появляется возможность указывать точку на поле боя целью заклинания, а на эксперте можно притягивать даже препятствия 1 и 2 уровня, а так же выбирать между притяжением всех, только своих или врагов. Антипод Воздушной ауры.</t>
  </si>
  <si>
    <t xml:space="preserve">Misfortune</t>
  </si>
  <si>
    <t xml:space="preserve">Понижает удачу цели на несколько ед. Является антиподом Удачи.</t>
  </si>
  <si>
    <t xml:space="preserve">Уязвимость к Хаосу</t>
  </si>
  <si>
    <t xml:space="preserve">Vulnerability to Chaos</t>
  </si>
  <si>
    <t xml:space="preserve">Снижает сопротивление к Хаосу у цели. Антипод — "Защита от Хаоса".</t>
  </si>
  <si>
    <t xml:space="preserve">Transfer of Charms</t>
  </si>
  <si>
    <t xml:space="preserve">Позволяет перенести проклятье со своего отряда на отряд противника либо украсть благословение с отряда противника и наложить на свой отряд. Без навыка возможно передавать заклинания 1—2 уровня с учётом всех иммунитетов и блокировки. С навыком иммунитеты могут игнорироваться.</t>
  </si>
  <si>
    <t xml:space="preserve">Remove Obstacles</t>
  </si>
  <si>
    <t xml:space="preserve">Убирает небольшие преграды на поле боя, а так же заклинания силового поля, огненые и каменные стены, магические колонные и магические преграды. Естественно, не трогает огромные трещины, рвы, городские стены, а так же протекающие реки и большие озёра, горы и опоры в подземелье.</t>
  </si>
  <si>
    <t xml:space="preserve">Mirror Image</t>
  </si>
  <si>
    <t xml:space="preserve">Создаётся клон указанного отряда, которому начисляется определённое кол-во HP (от чего и зависит кол-во иллюзий). Илюзии невосприимчивы к ряду заклинаний. Получают урон от заклинаний класса Dispel. Иллюзия не может быть сотворена с отряда с наложенной антимагией либо иммунитетом к магии.</t>
  </si>
  <si>
    <t xml:space="preserve">Destroy Summoned</t>
  </si>
  <si>
    <t xml:space="preserve">Наносит большой урон призванным существам, иллюзиям, а так же поднятой нежити и воскрешённым существам без навыка магии Света (когда после боя воскрешённые существа пропадают).</t>
  </si>
  <si>
    <t xml:space="preserve">Panic</t>
  </si>
  <si>
    <t xml:space="preserve">Накладывается на вражеский отряд, после чего при атаке по нему отряд может отбежать, забыв контратаковать. Шанс больше при атаке отрядом более высокого уровня либо со значительным численным превосходством.</t>
  </si>
  <si>
    <t xml:space="preserve">Sleep</t>
  </si>
  <si>
    <t xml:space="preserve">Усыпляет цель, в результате чего отряд пропускает несколько ходов. При первой же атаке отряд просыпается, не забыв контратковать, если это возможно. Во время сна отряд восстанавливает свои параметры, а отрицательные эффекты заклинаний проходят значительно быстрее. Сон можно наложить и на свой отряд.</t>
  </si>
  <si>
    <t xml:space="preserve">Fortune Steal</t>
  </si>
  <si>
    <t xml:space="preserve">Крадёт удачу одного отряда и передаёт её другому.</t>
  </si>
  <si>
    <t xml:space="preserve">Morale Steal</t>
  </si>
  <si>
    <t xml:space="preserve">Крадёт боевой дух одного отряда и передаёт другому.</t>
  </si>
  <si>
    <t xml:space="preserve">Target</t>
  </si>
  <si>
    <t xml:space="preserve">Все отряды противника в среднем радиусе от указанной цели бросаются на неё, перестав один ход слушаться команд. Стрелки также могут вместо указанного отряда атаковать отряд с наложенной Мишенью.</t>
  </si>
  <si>
    <t xml:space="preserve">Трус</t>
  </si>
  <si>
    <t xml:space="preserve">Coward</t>
  </si>
  <si>
    <t xml:space="preserve">Указаный отряд при попытке его атаковать врагом тут же отбегает подальше, в результате атакующий просто переходит в точку, откуда должен был атаковать. Трусливый отряд сам атакует вполовину слабее (без навыка) и после атаки также отбегает на 4-7 клеток от монстра.</t>
  </si>
  <si>
    <t xml:space="preserve">Confusion</t>
  </si>
  <si>
    <t xml:space="preserve">Несколько ходов подряд цель ходит последней.</t>
  </si>
  <si>
    <t xml:space="preserve">Уязвимость Разума</t>
  </si>
  <si>
    <t xml:space="preserve">Mind Vulnerability</t>
  </si>
  <si>
    <t xml:space="preserve">Понижает сопротивляемость к магии Разума у цели. Антипод — "Защита Разума".</t>
  </si>
  <si>
    <t xml:space="preserve">Magic Node</t>
  </si>
  <si>
    <t xml:space="preserve">За каждое сотворённое заклинание колдующий отряд получает урон, основанный на потраченной мане и твоём навыке магии.</t>
  </si>
  <si>
    <t xml:space="preserve">Counterspell</t>
  </si>
  <si>
    <t xml:space="preserve">Если до конца этого либо в следующий ход до повторного колдовства героя противник произнесёт какое-либо заклинание, то наш герой потратит вдвое больше маны чтобы нейтрализовать чары.</t>
  </si>
  <si>
    <t xml:space="preserve">Summon Larves</t>
  </si>
  <si>
    <t xml:space="preserve">Призываются существа из астрального измерения.</t>
  </si>
  <si>
    <t xml:space="preserve">Astral Pass</t>
  </si>
  <si>
    <t xml:space="preserve">Между двумя точками создаётся небольшой астральный туннель, который позволяет переместится на большое расстояние, затратив всего несколько очков хода. Экономия хода составляет около 75% в среднем (т.е. для перемещения по туннелю длинной в 40 клеток будет потрачено около 10 очков хода).</t>
  </si>
  <si>
    <t xml:space="preserve">Third Eye</t>
  </si>
  <si>
    <t xml:space="preserve">Позволяет увидеть находящиеся на поле боя ловушки, мины, шипы, а так же невидимых существ.</t>
  </si>
  <si>
    <t xml:space="preserve">Astrality</t>
  </si>
  <si>
    <t xml:space="preserve">Цель получает ещё несколько дополнительных процентов шанса увернуться независимо от её ловкости. Шанс не может быть выше 75%, а отряд не может уворачиваться более 3 раз подряд.</t>
  </si>
  <si>
    <t xml:space="preserve">Изгнание в Астрал</t>
  </si>
  <si>
    <t xml:space="preserve">Exile in an Astral</t>
  </si>
  <si>
    <t xml:space="preserve">Цель изгоняется в Астрал, становясь неуязвимой для обычного оружия, но и сама не способная атаковать физически, что не мешает ей атаковать магией либо колдовать, а так же становится целью заклинаний. Ударные заклинания при этом наносят дополнительный урон. Через некоторое время цель возвращается в реальный мир.</t>
  </si>
  <si>
    <t xml:space="preserve">Concentration</t>
  </si>
  <si>
    <t xml:space="preserve">Любое следующее ударное заклинание, наложенное на эту цель, будет как минимум вдвое сильнее, а благословение/проклятье усилится на половину вместе с удлинением времени действия. Навык Астральной магии при этом заменяет навык стихи/школы у того заклинания.</t>
  </si>
  <si>
    <t xml:space="preserve">Уязвимость к Астралу</t>
  </si>
  <si>
    <t xml:space="preserve">Снижает сопротивление к Астральной магии у цели. Антипод — "Защита от Астрала".</t>
  </si>
  <si>
    <t xml:space="preserve">Vector Shift</t>
  </si>
  <si>
    <t xml:space="preserve">На участок поля боя накладывается магическая стрела. Любой, кто наступит на эту стрелу-вектор, будет сдвинут к её острию. Вектор прокладывается между клетками поля боя при условии, что между ними нет препятствия. На высоких уровнях мастерства вектор может при желании колдующего сдвигать небольшие препятствия либо переносить существ через эти препятствия.</t>
  </si>
  <si>
    <t xml:space="preserve">Death Ripple</t>
  </si>
  <si>
    <t xml:space="preserve">Всем живым на поле боя наносится несильный урон.</t>
  </si>
  <si>
    <t xml:space="preserve">Death Cloud</t>
  </si>
  <si>
    <t xml:space="preserve">Наносит небольшой урон живым по площади.</t>
  </si>
  <si>
    <t xml:space="preserve">Dismiss Undead</t>
  </si>
  <si>
    <t xml:space="preserve">Распускает часть дружественой нежити, возвращая при этом себе немного маны.</t>
  </si>
  <si>
    <t xml:space="preserve">Dispel</t>
  </si>
  <si>
    <t xml:space="preserve">Снимает абсолютно все заклинания, кроме болезней и неснимаемых эффектов типа кислоты и разрушающих лучей, игнорируя при этом любые иммунитеты. Также рассеивает различные шипы, мины, огненные и прочие магические стены и т.д. Призванным существам и иллюзиям наносит урон.</t>
  </si>
  <si>
    <t xml:space="preserve">Призыв Ядовитых тварей</t>
  </si>
  <si>
    <t xml:space="preserve">Summon Poisoned creature</t>
  </si>
  <si>
    <t xml:space="preserve">Призывает на поле боя Ядовитых тварей.</t>
  </si>
  <si>
    <t xml:space="preserve">Mechanique</t>
  </si>
  <si>
    <t xml:space="preserve">Всем боевым машинам даются определённые бонусы. При обороне герою без навыка Баллистики даётся контроль над вышками замка.</t>
  </si>
  <si>
    <t xml:space="preserve">Absolute Obstacle</t>
  </si>
  <si>
    <t xml:space="preserve">Защищает цель от заклинаний, игнорирующих иммунитеты, но не защищает от обычных заклинаний.</t>
  </si>
  <si>
    <t xml:space="preserve">Charm of the Sand</t>
  </si>
  <si>
    <t xml:space="preserve">Не даёт указанную цель атаковать отрядам с наложенным Берсерком и его аналогами, а так же Морским чудовищам, Червям, Земляным и Магматическим элементалям и другим существам стихии Земли.</t>
  </si>
  <si>
    <t xml:space="preserve">Strtenght of the Diamond</t>
  </si>
  <si>
    <t xml:space="preserve">Повышает здоровье цели на 2*SP % до конца хода.</t>
  </si>
  <si>
    <t xml:space="preserve">Power of the Eternal Rage</t>
  </si>
  <si>
    <t xml:space="preserve">Повышает минимальный и максимальный урон отряда на 1 за каждые 2 SP до конца хода.</t>
  </si>
  <si>
    <t xml:space="preserve">Speed of the Thought</t>
  </si>
  <si>
    <t xml:space="preserve">Повышает скорость цели на SP до конца хода.</t>
  </si>
  <si>
    <t xml:space="preserve">Invulnerablity of the Wind</t>
  </si>
  <si>
    <t xml:space="preserve">Повышает ловкость цели на 1 за каждые 2 SP до конца хода.</t>
  </si>
  <si>
    <t xml:space="preserve">Intuition of the Fire</t>
  </si>
  <si>
    <t xml:space="preserve">Повышает интуицию цели на 1 за каждые 2 SP до конца хода.</t>
  </si>
  <si>
    <t xml:space="preserve">Resistibility of the Negation</t>
  </si>
  <si>
    <t xml:space="preserve">Повышает сопротивление магии отряда на SP% до конца хода.</t>
  </si>
  <si>
    <t xml:space="preserve">Power of the Stars</t>
  </si>
  <si>
    <t xml:space="preserve">Повышает колдовскую силу отряда на SP (фактически, отряд колдует как если их было на SP больше) до конца хода.</t>
  </si>
  <si>
    <t xml:space="preserve">Steal Powers</t>
  </si>
  <si>
    <t xml:space="preserve">Понижает все параметры цели. Не снижает параметры ниже 1. Фактически, действие обратно Божественной силе. Здоровье не может падать ниже 50%. Параметры восстанавливаются по 3% за ход.</t>
  </si>
  <si>
    <t xml:space="preserve">Vampirism</t>
  </si>
  <si>
    <t xml:space="preserve">Часть нанесённого целью в ближнем бою урона превращается в её здоровье, которое лечит и может воскрешать павших существ.</t>
  </si>
  <si>
    <t xml:space="preserve">Bloody Curse</t>
  </si>
  <si>
    <t xml:space="preserve">Запрещает накладывать на цель Лечение, Воскрешение и другие похожие заклинания. Заклинания типа Здоровья гиганта не повышают текущее здоровье цели (хотя максимальное повышается).</t>
  </si>
  <si>
    <t xml:space="preserve">Bloody Charm</t>
  </si>
  <si>
    <t xml:space="preserve">Оберегает цель от любых заклинаний. При этом при попытке вражеского героя сколдовать на неё отряду наносится урон в размере SP*уровень_заклинания.</t>
  </si>
  <si>
    <t xml:space="preserve">3 уровень</t>
  </si>
  <si>
    <t xml:space="preserve">Fireball</t>
  </si>
  <si>
    <t xml:space="preserve">Классическое заклинание Магии Огня. Маг метает в цель мощный сгусток огня, который при ударе взрывается, нанося средний урон цели и её окружающим.</t>
  </si>
  <si>
    <t xml:space="preserve">Fire Wall</t>
  </si>
  <si>
    <t xml:space="preserve">Создаёт заклинание "Пламя" на нескольких клетках подряд, стоящих вертикально.</t>
  </si>
  <si>
    <t xml:space="preserve">Pyrobolt</t>
  </si>
  <si>
    <t xml:space="preserve">Заклинание на подобие Огненной стрелы, только после удара ещё наносит четверть урона в течение 3 ходов.</t>
  </si>
  <si>
    <t xml:space="preserve">Blind</t>
  </si>
  <si>
    <t xml:space="preserve">Ослепляет отряд так, что он не может двигаться, атакует и колдует вполсилы, а контратакует лишь немного слабее обычного. При любой атаке по отряду заклинание снимается.</t>
  </si>
  <si>
    <t xml:space="preserve">Burning Breath</t>
  </si>
  <si>
    <t xml:space="preserve">Расширяющийся конус огня наносит средние повреждения всем, застигнутым этим огнём.</t>
  </si>
  <si>
    <t xml:space="preserve">Fire Worm</t>
  </si>
  <si>
    <t xml:space="preserve">В цель вселяется огненный червь, который наносит небольшой урон каждый ход. При вселении в союзных огненных существ лечит и может воскрешать их.</t>
  </si>
  <si>
    <t xml:space="preserve">Flaming Raiments</t>
  </si>
  <si>
    <t xml:space="preserve">На цель одновременно накладывается "Аура огня", "Защита от огня" и "Огненный щит". Является комбозаклинанием.</t>
  </si>
  <si>
    <t xml:space="preserve">Burning Spiral</t>
  </si>
  <si>
    <t xml:space="preserve">Заклинание наносит урон всем вокруг цели. Однако в отличие от Кольца холода, урон Огненной спирали фиксированный и делится на все попавшие под действие заклинания отряды, при этом за каждый отряд суммарный урон возрастает на 20%.</t>
  </si>
  <si>
    <t xml:space="preserve">Dance of Death</t>
  </si>
  <si>
    <t xml:space="preserve">Цель получает способность атаковать всех вокруг. Однако при этом уменьшается её атака и интуиция. Бесполезно накладывать на существ, уже имеющих круговую атаку. При наложении на существ, атакующих 3 цели (например Церберы) штраф уменьшения атаки снижается в 2 раза.</t>
  </si>
  <si>
    <t xml:space="preserve">Treachery</t>
  </si>
  <si>
    <t xml:space="preserve">В течение нескольких дней на текущем ходу все союзные монстры будут благославлены случайным заклинанием Огня Экспертного уровня либо все враги будут прокляты опять же случайным Огненным проклятьем. Уровень магии зависит от навыка Тайн Огня.</t>
  </si>
  <si>
    <t xml:space="preserve">Seal of Fire</t>
  </si>
  <si>
    <t xml:space="preserve">Повышает стоимость применения Магии Огня для противника.</t>
  </si>
  <si>
    <t xml:space="preserve">Regeneration</t>
  </si>
  <si>
    <t xml:space="preserve">В течение нескольких ходов на цель накладывается Лечение. Не действует на огненных существ.</t>
  </si>
  <si>
    <t xml:space="preserve">Frost Ring</t>
  </si>
  <si>
    <t xml:space="preserve">Наносится урон холодом всем существам вокруг выбранной цели, если она не "большая".</t>
  </si>
  <si>
    <t xml:space="preserve">Freezing ray</t>
  </si>
  <si>
    <t xml:space="preserve">Резко снижает все сопротивления цели. Начиная со следующего хода сопротивления буду расти до прежнего значения. Наносит также небольшой урон холодом при знании Магии Воды.</t>
  </si>
  <si>
    <t xml:space="preserve">Deep Freeze</t>
  </si>
  <si>
    <t xml:space="preserve">Полностью замораживает отряд, превращая его в глыбу льда, в результате чего тот не может двигаться, а его защита возрастает в 2 раза. При навыке Магии Разума может замораживать иллюзии так, что они вообще превращаются в препятствия и их можно убирать с помощью заклинания "Убрать препятствие", а так же двигать заклинанием "Ветер". "Снятие заклинаний" также полностью уничтожает замороженную иллюзию.</t>
  </si>
  <si>
    <t xml:space="preserve">Mana Shield</t>
  </si>
  <si>
    <t xml:space="preserve">Накладывается на союзный отряд. Если на него противник наложит заклинание, то потратит в 1.5 раза больше маны, а наш герой получит себе часть потраченной противником маны.</t>
  </si>
  <si>
    <t xml:space="preserve">Splinter of Ice</t>
  </si>
  <si>
    <t xml:space="preserve">От мага отлетает несколько ледяных осколков под углом друг к другу, при попадании по противнику наносят урон холодом.</t>
  </si>
  <si>
    <t xml:space="preserve">Breathing of the North</t>
  </si>
  <si>
    <t xml:space="preserve">Расширяющийся конус ледяного воздуха и осколков льда наносит урон всем, попавшим под его действия. В отличие от Огненного дыхания, по мере удаления от начальной точки урон уменьшается. Есть шанс заморозить противника.</t>
  </si>
  <si>
    <t xml:space="preserve">Water Walking</t>
  </si>
  <si>
    <t xml:space="preserve">Даёт возможность в течение одного дня ходить по воде. Ход обязательно должен оканчиваться на суше. Затрачиваемая мана зависит от навыка Магии Воды, размера армии и Колдовской силы героя.</t>
  </si>
  <si>
    <t xml:space="preserve">Counter current</t>
  </si>
  <si>
    <t xml:space="preserve">Снижает скорость движения противника по морю на 1 ход.</t>
  </si>
  <si>
    <t xml:space="preserve">Seal of Water</t>
  </si>
  <si>
    <t xml:space="preserve">Повышает стоимость применения Магии Воды для противника.</t>
  </si>
  <si>
    <t xml:space="preserve">Suffocation</t>
  </si>
  <si>
    <t xml:space="preserve">Заклинатель меняет состав воздуха вокруг указанной цели, в результате чего вызывает удушение отряда, нанося ему высокий урон Воздухом и небольшой урон стоящим рядом отрядам. Действует только на живых существ, а так же существ Воздуха.</t>
  </si>
  <si>
    <t xml:space="preserve">Vacuum</t>
  </si>
  <si>
    <t xml:space="preserve">Вокруг всех отрядов противника кратковременно пропадает атмосфера. Урон распределяется поровну на все отряды противника.</t>
  </si>
  <si>
    <t xml:space="preserve">Mist</t>
  </si>
  <si>
    <t xml:space="preserve">Снижает у стрелков дальность стрельбы и их урон, а у летающих существ -- дальность полёта.</t>
  </si>
  <si>
    <t xml:space="preserve">Storm Cloud</t>
  </si>
  <si>
    <t xml:space="preserve">Все отряды в радиусе нескольких клеток от указанной получают урон слабой молнией в течение нескольких ходов. Заклинание не действует под землёй. Если герой знает Тёмную молнию или Грозу, то колдуются они (также ослабленные).</t>
  </si>
  <si>
    <t xml:space="preserve">Lightning Storm</t>
  </si>
  <si>
    <t xml:space="preserve">По цели последовательно бьёт несколько ослабленных молний. Общий урон зависит от того, сколько молний попадут в цель, а сколько будут заблокированы.</t>
  </si>
  <si>
    <t xml:space="preserve">Head wind</t>
  </si>
  <si>
    <t xml:space="preserve">Снижает скорость движения противника и по воздуху, и по морю (причём по воздуху эффект больше) на 1 ход.</t>
  </si>
  <si>
    <t xml:space="preserve">Snowstorm</t>
  </si>
  <si>
    <t xml:space="preserve">На всём поле боя выпадает снег, снижающий скорость перемещения для всех пешеходов. Для летунов снижает скорость не более, чем на 4 клетки (когда они взлетают/садятся). С уровнем можно выбирать область выпадения снега, а так же снизить штраф от этого заклинания для наших войск.</t>
  </si>
  <si>
    <t xml:space="preserve">Возмездие Небес</t>
  </si>
  <si>
    <t xml:space="preserve">Retribution of the Sky</t>
  </si>
  <si>
    <t xml:space="preserve">Любая атака на отряд с этим заклинанием вызывает на атакующего в ответ Молнию либо Грозу, вероятность зависит от навыка Магии.</t>
  </si>
  <si>
    <t xml:space="preserve">Poisoned Evaporations</t>
  </si>
  <si>
    <t xml:space="preserve">Над указанным трупом (не от элементаля, механизма, астрального или призрачного существа) появляются клубящиеся облака, наступив в которые живое существо теряет некоторое здоровье и заражается ядом. Со временем все трупы "испаряются" и заклинание перестаёт действовать.</t>
  </si>
  <si>
    <t xml:space="preserve">Печать Ветра</t>
  </si>
  <si>
    <t xml:space="preserve">Seal of Wind</t>
  </si>
  <si>
    <t xml:space="preserve">Повышает стоимость применения Магии Воздуха для противника.</t>
  </si>
  <si>
    <t xml:space="preserve">Earthquake</t>
  </si>
  <si>
    <t xml:space="preserve">При осаде повреждает несколько участков стены осаждаемого укрепления, а так же наносит небольшой урон магическим колоннам и призванным стенам. При обычном бое изменяет рельеф почвы, создавая на поле боя новые препятствия, а так же нанося небольшой урон всем отрядам.</t>
  </si>
  <si>
    <t xml:space="preserve">Summon Stone wall</t>
  </si>
  <si>
    <t xml:space="preserve">На поле боя создаётся каменная стена, имеющая большой запас здоровья. Также заклинание может восстанавливать повреждённые участки стен укреплений.</t>
  </si>
  <si>
    <t xml:space="preserve">Samum</t>
  </si>
  <si>
    <t xml:space="preserve">Мощная песчаная буря засыпает всё поле песком, нанося урон Землёй всем существам на поле боя. Не действует на земляных и каменных существ. В пустыне урон значительно возрастает.</t>
  </si>
  <si>
    <t xml:space="preserve">Raise land</t>
  </si>
  <si>
    <t xml:space="preserve">Поднимает вверх участок земли, создавая небольшой холм, предоставляющий тактические преймущества находящимся на вершине: большая дальность стрельбы, дополнительный урон по поднимающимся отрядам противника, снижение урона от вражеских стрелков и магов.</t>
  </si>
  <si>
    <t xml:space="preserve">Collapse</t>
  </si>
  <si>
    <t xml:space="preserve">В указанной области падает несколько каменных глыб и сталактитов. Работает только под землёй.</t>
  </si>
  <si>
    <t xml:space="preserve">Ballast</t>
  </si>
  <si>
    <t xml:space="preserve">Резко увеличивает вес корабля противника, снижая его скорость на 1 ход и даже заставляя опустится на более низкий воздушный уровень.</t>
  </si>
  <si>
    <t xml:space="preserve">Seal of Earth</t>
  </si>
  <si>
    <t xml:space="preserve">Повышает стоимость применения Магии Земли для противника.</t>
  </si>
  <si>
    <t xml:space="preserve">Holy Shield</t>
  </si>
  <si>
    <t xml:space="preserve">Вокруг цели создаётся волшебный щит, поглощающий часть урона. Длится до тех пор, пока его не снимут или не разрушат. Щит частично лечит заклинание "Доспехи Духа". Разрушающие лучи наносят щиту урон, а так же понижают его поглощающую способность.</t>
  </si>
  <si>
    <t xml:space="preserve">Song of Light</t>
  </si>
  <si>
    <t xml:space="preserve">Наносит невысокий урон Светом всем отрядам противника.</t>
  </si>
  <si>
    <t xml:space="preserve">Plea</t>
  </si>
  <si>
    <t xml:space="preserve">Повышает у цели Здоровье и Атаку, а так же вероятность срабатывания способностей у монстров (для каждого монстра свои шансы).</t>
  </si>
  <si>
    <t xml:space="preserve">Song of Peace</t>
  </si>
  <si>
    <t xml:space="preserve">Цель не может атаковать либо колдовать на противника. При атаке по цели заклинание рассеивается. Колдовать на союзников и вызывать существ цель может.</t>
  </si>
  <si>
    <t xml:space="preserve">Sun Ball</t>
  </si>
  <si>
    <t xml:space="preserve">Огненный шар, усиленный Магией Света. Изучается только при знании Огненного шара.</t>
  </si>
  <si>
    <t xml:space="preserve">Thunder from Heaven</t>
  </si>
  <si>
    <t xml:space="preserve">Заклинание является усилением "Грозы". В указанной области последовательно бьют несколько молний, наносящих +50% урона Светом. Молнии бьют совершенно случайно и могут как попасть несколько раз в одну цель, так и промахнуться мимо всех. По существам в доспехах и высоким существам шанс попасть молнией выше.</t>
  </si>
  <si>
    <t xml:space="preserve">Martyr</t>
  </si>
  <si>
    <t xml:space="preserve">Весь урон, нанесённый одному существу, переносится на другое существо с учётом его защиты.</t>
  </si>
  <si>
    <t xml:space="preserve">God's Punish</t>
  </si>
  <si>
    <t xml:space="preserve">Цель заклинания получает часть от урона, который нанесла сама за весь бой.</t>
  </si>
  <si>
    <t xml:space="preserve">Damage spell Protection</t>
  </si>
  <si>
    <t xml:space="preserve">Защищает цель от ударных заклинаний. Уровень заклинаний зависит от навыка магии.</t>
  </si>
  <si>
    <t xml:space="preserve">Immortality</t>
  </si>
  <si>
    <t xml:space="preserve">Заклинание накладывается на союзную цель 1 ход. Наносимый урон не может убить ни единого существа в отряде, хотя может повредить их (сняв HP до 1).</t>
  </si>
  <si>
    <t xml:space="preserve">Seal of Light</t>
  </si>
  <si>
    <t xml:space="preserve">Повышает стоимость применения Магии Света для противника.</t>
  </si>
  <si>
    <t xml:space="preserve">Song of Dark</t>
  </si>
  <si>
    <t xml:space="preserve">Заклинание наносит урон всем отрядам противника.</t>
  </si>
  <si>
    <t xml:space="preserve">Plague</t>
  </si>
  <si>
    <t xml:space="preserve">Каждый ход цель теряет немного здоровья. Каждый ход урон возростает. Является "болезнью"; цель может заразить чумой другой отряд.</t>
  </si>
  <si>
    <t xml:space="preserve">Sightless</t>
  </si>
  <si>
    <t xml:space="preserve">Усиленная слепота, которая длится вдвое дольше, а цель не наносит ответный удар при атаке (однако заклинание всё равно снимается).</t>
  </si>
  <si>
    <t xml:space="preserve">Silence</t>
  </si>
  <si>
    <t xml:space="preserve">Цель в течение нескольких ходов не может творить заклинания.</t>
  </si>
  <si>
    <t xml:space="preserve">Hutch</t>
  </si>
  <si>
    <t xml:space="preserve">Цель заклинания попадает в клетку, в результате чего не может двигаться, но может стрелять, колдовать и атаковать врукопашную стоящего рядом врага. Чтобы рассеять заклинание, клетку нужно разрушить другим отрядом. На эфирных существ и духов заклинание не накладывается.</t>
  </si>
  <si>
    <t xml:space="preserve">Sphereof Pain</t>
  </si>
  <si>
    <t xml:space="preserve">Часть урона, нанесённого цели, записывается в сферу. По окончании времени действия урон, записанный в сферу, добавится к любому следующему ударному заклинанию как урон Тьмой. При использовании нескольких сфер их урон суммируется.</t>
  </si>
  <si>
    <t xml:space="preserve">Fear Aura</t>
  </si>
  <si>
    <t xml:space="preserve">После каждого удара цели противник будет отбегать в сторону, при этом он может забыть ответить.</t>
  </si>
  <si>
    <t xml:space="preserve">Terror</t>
  </si>
  <si>
    <t xml:space="preserve">Цель не предпринимает никаких действий, однако может отвечать на атаки. Длится один ход, но при достаточном количестве ударов продолжается на следующий ход.</t>
  </si>
  <si>
    <t xml:space="preserve">Arrow of Pain</t>
  </si>
  <si>
    <t xml:space="preserve">Мощное одиночное заклинание, наносящее большой для своего уровня урон. Добивает юнита, если у него не максимальное здоровье. Заклинание также даётся сборным артефактом "Доспехи проклятого".</t>
  </si>
  <si>
    <t xml:space="preserve">Seal of Dark</t>
  </si>
  <si>
    <t xml:space="preserve">Повышает стоимость применения Магии Тьмы для противника.</t>
  </si>
  <si>
    <t xml:space="preserve">Carnivore Plant</t>
  </si>
  <si>
    <t xml:space="preserve">В указанной точке выростает огромное плотоядное растение, атакующее находящихся рядом (а так же проходящих мимо) противников, восстанавливая при этом своё здоровье. Может вырасти только на Живой траве. Высокая защита от стрел.</t>
  </si>
  <si>
    <t xml:space="preserve">Parasite</t>
  </si>
  <si>
    <t xml:space="preserve">В цель вселяются паразиты, отнимающие по немного здоровья и маны в ход. Каждый ход становятся сильнее. Являются болезнью.</t>
  </si>
  <si>
    <t xml:space="preserve">Herbal Blades</t>
  </si>
  <si>
    <t xml:space="preserve">Превращает Живую траву в указанной области в острейшие клинки, наносящие урон всем вражеским существам, пытающимся по ним пройти. Разрастается, выжигается огнём.</t>
  </si>
  <si>
    <t xml:space="preserve">Wall of Trees</t>
  </si>
  <si>
    <t xml:space="preserve">В указанной области вырастает небольшая стена деревьев, становяь препятствием, которое можно атаковать врукопашную или ударной магией. Деревья восстанавливаются, если не были уничтожены полностью. С навыком Магии Природы деревья покрываются шипами.</t>
  </si>
  <si>
    <t xml:space="preserve">Overtake</t>
  </si>
  <si>
    <t xml:space="preserve">Цель получает способность контратковать противника до его атаки, причём кол-во опережающих ударов зависит от твоего навыка Магии Природы. На высшем уровне цель ещё и проводит обычный контрудар, уже после атаки противника.</t>
  </si>
  <si>
    <t xml:space="preserve">Seal of Nature</t>
  </si>
  <si>
    <t xml:space="preserve">Повышает стоимость применения Магии Природы для противника.</t>
  </si>
  <si>
    <t xml:space="preserve">Arrow of Chaos</t>
  </si>
  <si>
    <t xml:space="preserve">Цели наносится средний для 3 уровня урон. Заклинание игнорирует все виды Защит от магии. Каждый следующий удар этим заклинанием по одной и той же цели будет наносить всё больший урон. На заклинание сильно влияет удача.</t>
  </si>
  <si>
    <t xml:space="preserve">Cremate</t>
  </si>
  <si>
    <t xml:space="preserve">Сжигается труп для получения маны. Труп превращается в прах и воскресить существо становится невозможным. С навыком также можно накладывать на ещё живой отряд с имеющимися в нём убитыми.</t>
  </si>
  <si>
    <t xml:space="preserve">Minefield</t>
  </si>
  <si>
    <t xml:space="preserve">На поле боя случайным образом располагается несколько небольших мин. С навыком герой может управлять установкой мин. Мины могут быть уничтожены Рассеиванием.</t>
  </si>
  <si>
    <t xml:space="preserve">Occupy a Corpseeater</t>
  </si>
  <si>
    <t xml:space="preserve">В труп монстра или же в нежить "с плотью" вселяется личинка, которая поедает его, со временем превращаясь в сильного монстра. Может быть уничтожено заклинанием "Разложение" или "Кремирование" (в трупе), а так же заклинанием "Изгнание" (как из трупа, так и из нежити).</t>
  </si>
  <si>
    <t xml:space="preserve">Devil's Mist</t>
  </si>
  <si>
    <t xml:space="preserve">Этот туман не только снижает точность стрельбы и дальность полёта летучих существ, но ещё и понижающее БД у всех живых, кроме демонов. Более того — демоны получают бонус ко всем параметрам. Особенность тумана — произносимые магами заклинания могут изменятся совершенно случайным образом. Навык Магии Тьмы может дать случайное дополнительное проклятье, накладываемое Туманом на всех живых.</t>
  </si>
  <si>
    <t xml:space="preserve">Infernal Treachery</t>
  </si>
  <si>
    <t xml:space="preserve">Улучшенное Коварство. Теперь заклинания выбираются из абсолютно всех школ и стихий и, как всегда, случайно.</t>
  </si>
  <si>
    <t xml:space="preserve">Seal of Chaos</t>
  </si>
  <si>
    <t xml:space="preserve">Повышает стоимость применения Магии Хаоса для противника.</t>
  </si>
  <si>
    <t xml:space="preserve">Chaos Strike</t>
  </si>
  <si>
    <t xml:space="preserve">На глобальной карте наносится удар по герою противника, у которого в случайном порядке погибает часть войска. Естественно, суммарный урон будет приблизительно одинаков. От навыка зависит кол-во применений в день и максимальная дальность применения.</t>
  </si>
  <si>
    <t xml:space="preserve">Invisibility</t>
  </si>
  <si>
    <t xml:space="preserve">Низкоуровневая невидимость. При наложении отряд замедляется. Нейтрализуется заклинанием Третий глаз. Тактическое заклинание, дающее некоторые дополнительные тактические приёмы — к примеру, возможность невидимым подкрасться к вражескому отряду и ударить с удвоенным уроном.</t>
  </si>
  <si>
    <t xml:space="preserve">Cowardice</t>
  </si>
  <si>
    <t xml:space="preserve">Цель не может атаковать противника, если его суммарное здоровье значительно больше здоровья цели.</t>
  </si>
  <si>
    <t xml:space="preserve">Air Clone</t>
  </si>
  <si>
    <t xml:space="preserve">Создаётся клон указанного отряда количеством от 40 до 60% от имевшегося в отряде. Клоны невосприимчивы к ряду заклинаний. Получают урон от заклинаний класса Dispel. Имеют высокую вероятность увернуться от атаки или прямого заклинания (шанс увернуться от площадного заклинания меньше).</t>
  </si>
  <si>
    <t xml:space="preserve">Enchanted Arrows</t>
  </si>
  <si>
    <t xml:space="preserve">Заклинание повышает дистанцию точного выстрела стрелков и магов, а так же позволяет наносить дополнительный урон эфирным юнитам. Цель никогда не промахивается.</t>
  </si>
  <si>
    <t xml:space="preserve">Forgetfullness</t>
  </si>
  <si>
    <t xml:space="preserve">Цель заклинания может забыть контратаковать, выстрелить или наколдовать заклинание. Является "болезнью".</t>
  </si>
  <si>
    <t xml:space="preserve">Sleeping Cloud</t>
  </si>
  <si>
    <t xml:space="preserve">Заклинание "Сон" накладывается на средней площади.</t>
  </si>
  <si>
    <t xml:space="preserve">Ghostly Warriors</t>
  </si>
  <si>
    <t xml:space="preserve">Временно повышает количество существ в отряде до первого удара по нему.</t>
  </si>
  <si>
    <t xml:space="preserve">Exile</t>
  </si>
  <si>
    <t xml:space="preserve">Заклинание наносит высокий урон нежити, призванным существам, иллюзиям и воскрешённым существам без навыка магии Света. Также изгоняет из существ и трупов паразитов, трупоедов, симбионтов и т.д.</t>
  </si>
  <si>
    <t xml:space="preserve">Absorbing Sphere</t>
  </si>
  <si>
    <t xml:space="preserve">Вокруг цели появляется оболочка, которая поглощает определённое кол-во урона, после чего исчезает. Если нанесённый урон больше, чем сфера может поглотить, то остаток урона будет нанесён отряду.</t>
  </si>
  <si>
    <t xml:space="preserve">Encirclement of Clones</t>
  </si>
  <si>
    <t xml:space="preserve">Создаёт вокруг цели несколько Дубликатов.</t>
  </si>
  <si>
    <t xml:space="preserve">Mental Hummer</t>
  </si>
  <si>
    <t xml:space="preserve">Маг наносит мощный пси-удар узким расширяющимся конусом. Чем дальше находися цель, тем меньше повреждений она получит, но тем больше отрядов попадут под удар. На заклинание влияет БД. Не сработает, если между магом и целью есть препятствие. Заклинание может поражать и союзников.</t>
  </si>
  <si>
    <t xml:space="preserve">Seal of Mind</t>
  </si>
  <si>
    <t xml:space="preserve">Повышает стоимость применения Магии Разума для противника.</t>
  </si>
  <si>
    <t xml:space="preserve">Disguise</t>
  </si>
  <si>
    <t xml:space="preserve">Маскирует выбранный отряд под другой, имеющийся у героя в армии. Заклинание может быть наложено только в том случае, если цель находится за пределами обзора противника. "Маскировка" не меняет самих существ и слетает после первой же атаки, но может оказать неплохой психологический эффект на войска обеих сторон, подняв дух наших отрядов и вызвать панику у отрядов противника.</t>
  </si>
  <si>
    <t xml:space="preserve">Teleportation</t>
  </si>
  <si>
    <t xml:space="preserve">Телепортирует указанную союзную цель в указанную точку поля боя. На базовых уровнях имеет ограниченный радиус действия и не моет переносить через стены и большие препятствия. На эксперте может телепортировать отряд противника за удвоенную стоимость.</t>
  </si>
  <si>
    <t xml:space="preserve">Mana Attraction</t>
  </si>
  <si>
    <t xml:space="preserve">Вызывает сгущение маны на поле боя, в результате чего понижаются затраты на произнесение заклинаний у магов обеих сторон.</t>
  </si>
  <si>
    <t xml:space="preserve">Mana Diffusion</t>
  </si>
  <si>
    <t xml:space="preserve">Рассеивает имеющуюся в воздухе над полем боя ману, в результате чего магам обеих сторон требуется затрачивать дополнительное кол-во маны на произнесение заклинаний.</t>
  </si>
  <si>
    <t xml:space="preserve">Force Field</t>
  </si>
  <si>
    <t xml:space="preserve">В указанной точке создаётся небольшое силовое поле, которое абсолютно неуязвимо для физических и магических атак. Силовое поле можно только рассеять заклинаниями Dispel или Рассеять заклинание Астрала.</t>
  </si>
  <si>
    <t xml:space="preserve">Anomaly Cloud</t>
  </si>
  <si>
    <t xml:space="preserve">Все отряды, попадающие под действие этого заклинания, мгновенно телепортируются в случайные точки поля боя. С навыком Магии Хаоса заклинание также может нанести урон случайной стихией.</t>
  </si>
  <si>
    <t xml:space="preserve">Undefeatablity</t>
  </si>
  <si>
    <t xml:space="preserve">Улучшенная версия заклинания Бессмертие. Теперь атаки даже не снимают HP. На отряд можно воздействовать лишь рассеяв заклинание либо ударными заклинаниями группы ignore.</t>
  </si>
  <si>
    <t xml:space="preserve">Call of the Reinforcement</t>
  </si>
  <si>
    <t xml:space="preserve">Походное заклинание. Позволяет призвать из замка имеющиеся там войска. С базовым навыком можно также купить и сразу призвать нескупленных в городе существ, с продвинутым навыком отправить 1 отряд в замок, а так же призывать существ из внешних жилищ и гарнизонов, на эксперте можно открыть портал в 2 города.</t>
  </si>
  <si>
    <t xml:space="preserve">Mana Steal</t>
  </si>
  <si>
    <t xml:space="preserve">Маг высасывает ману у существа противника и забирает её себе либо передаёт другому союзному существу.</t>
  </si>
  <si>
    <t xml:space="preserve">Life Steal</t>
  </si>
  <si>
    <t xml:space="preserve">Маг высасывает здоровье у существа противника и забирает её себе либо передаёт другому союзному существу.</t>
  </si>
  <si>
    <t xml:space="preserve">Dispel Blow</t>
  </si>
  <si>
    <t xml:space="preserve">Каждая атака зачарованного этим заклинанием отряда будет иметь шанс рассеять заклинания, находящиеся на противнике. Шанс рассчитвается для каждого заклинания независимо от их кол-ва. Также наносит дополнительный урон призванным существам.</t>
  </si>
  <si>
    <t xml:space="preserve">Imitation</t>
  </si>
  <si>
    <t xml:space="preserve">Любое следующее заклинание противника продублируется на наших отрядах, если благословение, на отрядах противника, если ударное или проклятье, или вызовет тех же существ или объекты, если призывающее. Массовые заклинания дублируются тоже массово, одиночные -- на существо того же или ближайшего уровня.</t>
  </si>
  <si>
    <t xml:space="preserve">Seal of Astral</t>
  </si>
  <si>
    <t xml:space="preserve">Повышает стоимость применения Астральной магии для противника.</t>
  </si>
  <si>
    <t xml:space="preserve">Animate Dead</t>
  </si>
  <si>
    <t xml:space="preserve">Поднимает часть павших монстров до конца боя. При поднятии нежити часть остаётся после боя.</t>
  </si>
  <si>
    <t xml:space="preserve">Rejoicing Dead</t>
  </si>
  <si>
    <t xml:space="preserve">Удивительно, но это единственное заклинание, способное повысить Боевой Дух нежити!</t>
  </si>
  <si>
    <t xml:space="preserve">Ghost Strike</t>
  </si>
  <si>
    <t xml:space="preserve">В цель бьют призраки, наносящие невысокий урон и снижающие Боевой дух цели. Действует только на живых. С навыком растёт кол-во призраков — как и стоимость заклинания.</t>
  </si>
  <si>
    <t xml:space="preserve">Death Share</t>
  </si>
  <si>
    <t xml:space="preserve">Цель наделяется способностью Смертельного взгляда как у Могучей горгоны. Эффективность заквисит от силы творящего заклинание.</t>
  </si>
  <si>
    <t xml:space="preserve">Antimagic</t>
  </si>
  <si>
    <t xml:space="preserve">На цель накладывается магический щит, который рассеивает все наложенные на цель заклинания, а так же полностью защищает цель от любой магии. Естетсвенно, с цели нельзя создать иллюзию или клон. Однако, заклинание не оберегает от "болезней" и не рассеивает их.</t>
  </si>
  <si>
    <t xml:space="preserve">Treachery of Elements</t>
  </si>
  <si>
    <t xml:space="preserve">Улучшенное Коварство, при котором заклинания выбираются из всех 4 стихий.</t>
  </si>
  <si>
    <t xml:space="preserve">Sentries</t>
  </si>
  <si>
    <t xml:space="preserve">Заклинание накладывается на союную цель, после чего около неё призываются 3 каменных обезьяны, которые постоянно ходят за целью и атакуют каждого противника, который к ним приближается. Часовыми нельзя управлять, у них иммунитет к Магии Разума. Заклинание является призывным и может быть наложено на существ с Антимагией, Защитой от магии или же врождённым иммунитетом.</t>
  </si>
  <si>
    <t xml:space="preserve">Revenge</t>
  </si>
  <si>
    <t xml:space="preserve">Значительно повышает эффект ненависти существ (например, Титаны — Чёрные драконы, Ангелы — Дьяволы и т.д., а так же мелкой ненависти типа Феи — Бесы, Бесы — Пегасы…).</t>
  </si>
  <si>
    <t xml:space="preserve">Smother</t>
  </si>
  <si>
    <t xml:space="preserve">Заклинание наносит цели усиленный урон, а так же накладывает Печаль, Слабость, Страх, Ужас.</t>
  </si>
  <si>
    <t xml:space="preserve">Total Weakness</t>
  </si>
  <si>
    <t xml:space="preserve">Резко понижает все параметры цели. Цель ходит последней. Является антиподом Молитвы.</t>
  </si>
  <si>
    <t xml:space="preserve">4 уровень</t>
  </si>
  <si>
    <t xml:space="preserve">Burning Ring</t>
  </si>
  <si>
    <t xml:space="preserve">Создаёт факелы "Пламени" вокруг указанной цели.</t>
  </si>
  <si>
    <t xml:space="preserve">Inferno</t>
  </si>
  <si>
    <t xml:space="preserve">Поражает цель огромной вспышкой огня, поэтому лучше держаться от эпицентра подальше.</t>
  </si>
  <si>
    <t xml:space="preserve">Lava Lake</t>
  </si>
  <si>
    <t xml:space="preserve">Образуется небольшое озеро лавы. При попадании в него какого-либо существа оно застревает до тех пор, пока заклинание не рассеится, получая каждый ход большой урон. Не действует на вечнолетающих и огненных существ.</t>
  </si>
  <si>
    <t xml:space="preserve">Chain of Fire</t>
  </si>
  <si>
    <t xml:space="preserve">Из указанной точки начинает двигаться огонь, произвольно меняющий направление. С каждой клеткой урон возрастает. В последней клетке наносится макимально возможный для заклинания урон.</t>
  </si>
  <si>
    <t xml:space="preserve">Rain of Life</t>
  </si>
  <si>
    <t xml:space="preserve">Массовое лечение для обоих сторон. Наносит урон огненным существам. Воскрешает павших существ (не воскрешая полностью уничтоженные отряды), при этом часть воскрешённых остаётся после боя.</t>
  </si>
  <si>
    <t xml:space="preserve">Frostbite</t>
  </si>
  <si>
    <t xml:space="preserve">Все параметры цели (включая сопротивления) падают. Со следующего хода параметры начинают восстанавливаться. Огненные заклинания восстанавливают параметры интенсивнее.</t>
  </si>
  <si>
    <t xml:space="preserve">Frost Spear</t>
  </si>
  <si>
    <t xml:space="preserve">Создаётся копьё из осколков льда, бьющее по прямой. Имеет ограниченное кол-во ударов, при этом каждая цель, начиная со 2, получает меньший урон.</t>
  </si>
  <si>
    <t xml:space="preserve">Acid Rain</t>
  </si>
  <si>
    <t xml:space="preserve">Накладывает заклинание "Кислота" на всех, попавших в радиус действия заклинания.</t>
  </si>
  <si>
    <t xml:space="preserve">Spirit of the Tartar</t>
  </si>
  <si>
    <t xml:space="preserve">Мощное заклинание наподобие яда. В течение нескольких ходов замедленная цель получает значительный урон, с каждым ходом уменьшающийся. Убивает всегда хотя ы по 1 существу в ход (исключая оруженосцев, командиров и легендарных существ).</t>
  </si>
  <si>
    <t xml:space="preserve">Summon Ice daemon</t>
  </si>
  <si>
    <t xml:space="preserve">Накладывается на замороженный отряд. Если отряд до окончания действия этого заклинания умирает, то из его замороженного трупа на следующий ход появляется Ледянной демон.</t>
  </si>
  <si>
    <t xml:space="preserve">Flood</t>
  </si>
  <si>
    <t xml:space="preserve">Заклинание действует только вблизи крупных водоёмов (озеро, река, побережье моря). Мощная слабоуправляемая волна смывает всё на своём пути, нанося при этом урон. Зачастую перемещает как существ, так и препятствия (камни, поваленные деревья), может свалить деревья, Стену джунглей, Каменную стену; гасит заклинания Огня (например, Пламя); не наносит урон существу, стоящему за Силовым полем. Заклинание также может частично изменить рельеф поля боя (создать новые ручейки, озёрца и т.д.).</t>
  </si>
  <si>
    <t xml:space="preserve">Total Undercooling</t>
  </si>
  <si>
    <t xml:space="preserve">Накладывается на замороженный отряд, после чего ему будет наносится всё возрастающий геометрически урон до тех пор, пока отряд не разморозится.</t>
  </si>
  <si>
    <t xml:space="preserve">Chain Lightning</t>
  </si>
  <si>
    <t xml:space="preserve">Наносит высокий урон указанной цели, после чего перебрасывается на ближайшее существо, не имеющее к Молнии иммунитета, и наносит ему немного меньший урон, потом опять перебрасывается и т.д. Кол-во целей зависит навыка Тайн Воздуха. Осторожно — это заклинание поражает и своих!</t>
  </si>
  <si>
    <t xml:space="preserve">Lightning Shield</t>
  </si>
  <si>
    <t xml:space="preserve">Любые вражеские отряды, мимо которых прошла цель заклинания, те, кто сами прошли мимо него, те, кого бьёт цель в ближнем бою и те, кто атакуют цель также в ближнем бою, получают невысокий урон электричеством.</t>
  </si>
  <si>
    <t xml:space="preserve">Suffocation Cloud</t>
  </si>
  <si>
    <t xml:space="preserve">Название говорит само за себя: накладывает "Удушение" на небольшой площади.</t>
  </si>
  <si>
    <t xml:space="preserve">Forked Lightning</t>
  </si>
  <si>
    <t xml:space="preserve">Маг выпускает из своей руки несколько молний, бьющих в противника. Молнии никогда не бьют по своим. Молнии попадают в цель и нескольких случайных противников, стоящих не слишком далеко и не слишком широко от цели.</t>
  </si>
  <si>
    <t xml:space="preserve">Shoking Web</t>
  </si>
  <si>
    <t xml:space="preserve">В цель бьёт мощная молния, после чего из неё разлетаются во всех, кто стоит от цели в пределах нескольких клеток, причём чем больше целей — тем меньше урон каждому. Урон также снижается по 3% за каждую пройденную клетку (штраф насчитывается не на %-й урон, а на итоговый). При знании Магии Воздуха "Сеть" перестаёт попадать по союзным отрядам.</t>
  </si>
  <si>
    <t xml:space="preserve">Meteor Shower</t>
  </si>
  <si>
    <t xml:space="preserve">По большой площади падают метеориты, наносящие высокий урон землёй. При этом имеется вероятность, что метеориты могут не попасть по целям.</t>
  </si>
  <si>
    <t xml:space="preserve">Fission</t>
  </si>
  <si>
    <t xml:space="preserve">Заклинание наносит высокий урон землёй, после чего цель разваливается на куски, рассыпающиеся в прах при соприкосновении с землёй. Также таким образом можно превратить труп в прах.</t>
  </si>
  <si>
    <t xml:space="preserve">Stone Ring</t>
  </si>
  <si>
    <t xml:space="preserve">Окружает выбранную цель Каменными колоннами, защищая её от ближнего боя и снижая урон от стрел и магии — естественно, пока колонны не будут разрушены. У каждой колонны собственный запас HP.</t>
  </si>
  <si>
    <t xml:space="preserve">Billow of Ground</t>
  </si>
  <si>
    <t xml:space="preserve">Движущийся по прямой земляной вал наносит слабый урон в начале своего движения и максимальный урон в конце, сдвигая при этом тех, кто находится после 2/3 движения вала и создавая на последней клетке действия каменную стену.</t>
  </si>
  <si>
    <t xml:space="preserve">Заклинание относится и к стихии Земли.</t>
  </si>
  <si>
    <t xml:space="preserve">Pray</t>
  </si>
  <si>
    <t xml:space="preserve">Повышает все параметры цели, кроме здоровья. Цель ходит первой, пока на ней это заклинание. Если заклинание находится на нескольких отрядах, то ходят с учётом их инициативы, а так же SP наложившего (раньше будет ходит тот отряд, на который наложил "Молитву" более сильный маг).</t>
  </si>
  <si>
    <t xml:space="preserve">Pillar of Light</t>
  </si>
  <si>
    <t xml:space="preserve">Заклинание наносит мощный урон цели (половина физического и половина магией Света), рассеивая при этом все благословения.</t>
  </si>
  <si>
    <t xml:space="preserve">Divine Retribution</t>
  </si>
  <si>
    <t xml:space="preserve">Цель получает урон за каждое существо, которое она убьёт в бою.</t>
  </si>
  <si>
    <t xml:space="preserve">Armistice</t>
  </si>
  <si>
    <t xml:space="preserve">Массовая Песнь мира, действующая на все отряды на поле боя. В течение 1 хода ни один отряд не может атаковать отряд противника, а так же колдовать на него проклятья или ударные заклинания. Лечащие, воскрешающие, благословительные, а также призывающие заклинания использовать можно, как и Dispel.</t>
  </si>
  <si>
    <t xml:space="preserve">Glow of Heaven</t>
  </si>
  <si>
    <t xml:space="preserve">Заклинание наносит высокий урон всем отрядам на большой площади. Наносит удвоенный урон над Священной землёй. Рассеивает все благословения и ослепляет на один ход тех, на ком "Метка бога" (с Тайнами Света не наносит урона союзным отрядам под заклинанием "Метка бога").</t>
  </si>
  <si>
    <t xml:space="preserve">Guardian Angel</t>
  </si>
  <si>
    <t xml:space="preserve">Призывается Ангел, который защищает цель и атакует каждого противника, посмевшего подойти к его подопечному, причём атакует до того, как противник ударит. Ненавидит Дьяволов. Заклинание является призывным, поэтому может накладываться на цель с Антимагией или иммунитетом к магии.</t>
  </si>
  <si>
    <t xml:space="preserve">Light</t>
  </si>
  <si>
    <t xml:space="preserve">Ночью повышает обзор и скорость передвижения войск, а также снижает скорость накапливания усталости. Также восстанавливает бонус, даваемый навыком Разведки, до дневого.</t>
  </si>
  <si>
    <t xml:space="preserve">Pain Absorption</t>
  </si>
  <si>
    <t xml:space="preserve">Заклинание подобно Чёрной метке, однако в отличие от неё мана даётся за каждые несколько снятых с цели HP и не зависит от кол-ва убитых. Как и Чёрная метка, может быть наложено как на союзных, так и на вражеских существ. Не накладывается на боевые машины и механизмы (кроме живых боевых машин).</t>
  </si>
  <si>
    <t xml:space="preserve">Killing Clot</t>
  </si>
  <si>
    <t xml:space="preserve">Заклинание, наносящее высокий урон, всегда убивающее хотя бы одно существо. Если здоровье существа ниже определённого кол-ва, тогда дополнительно добивает его. Любая мана, имеющаяся у цели, добавляет урон, при этом исчезая (работает как Сжигание маны).</t>
  </si>
  <si>
    <t xml:space="preserve">Grief</t>
  </si>
  <si>
    <t xml:space="preserve">Понижает Боевой дух вражеского существа за каждые несколько убитых существ с его стороны.</t>
  </si>
  <si>
    <t xml:space="preserve">Повышает общий урон цели (физический, все виды магического и элементального) на несколько процентов.</t>
  </si>
  <si>
    <t xml:space="preserve">Pillar of Dark</t>
  </si>
  <si>
    <t xml:space="preserve">Заклинание наносит мощный урон цели (половина физического и половина магией Тьмы), накладывает "Чёрную метку" (причём на Эксперте Тайн Тьмы до самого заклинания) и "Вечное проклятье" на несколько ходов.</t>
  </si>
  <si>
    <t xml:space="preserve">??</t>
  </si>
  <si>
    <t xml:space="preserve">Приравнивает урон цели к её уровню на несколько ходов. Если при этом её урон ниже собственного уровня, то урон не повышается.</t>
  </si>
  <si>
    <t xml:space="preserve">Corrosion Cloud</t>
  </si>
  <si>
    <t xml:space="preserve">Заклинание понижает защиту всех существ, попавших под его воздействие, на несколько единиц. Не действует на элементалей. Заклинание не рассеивается. Не действует, если на отряде наложено заклинание "Доспехи духа".</t>
  </si>
  <si>
    <t xml:space="preserve">Terror Aura</t>
  </si>
  <si>
    <t xml:space="preserve">Заклинание накладывается на союзный отряд. Перед каждой атакой цели на её противника есть шанс наложить заклинание "Террор".</t>
  </si>
  <si>
    <t xml:space="preserve">Desire to Pain</t>
  </si>
  <si>
    <t xml:space="preserve">Цель теряет за ход некоторое кол-во здоровья, однако любая физическая или магическая атака (но не "болезни" и ядоподобные заклинания) лечит и воскрешает её. При этом на союзную цель появляется возможность накладывать проклятья (но не ударные одноцелевые заклинания).</t>
  </si>
  <si>
    <t xml:space="preserve">Paralyze</t>
  </si>
  <si>
    <t xml:space="preserve">Цель полностью парализуется на несколько ходов. В отличие от других подобных заклинаний, Паралич не рассеивается при атаке по цели. Является болезнью.</t>
  </si>
  <si>
    <t xml:space="preserve">Green Wall</t>
  </si>
  <si>
    <t xml:space="preserve">Заклинатель призывает сплошную стену, состоящую из нескольких Плотоядных растений.</t>
  </si>
  <si>
    <t xml:space="preserve">Reflexes of the Cat</t>
  </si>
  <si>
    <t xml:space="preserve">Цель получает возможность походить 2 раза за ход.</t>
  </si>
  <si>
    <t xml:space="preserve">Sleeping Flowers</t>
  </si>
  <si>
    <t xml:space="preserve">На Живой траве вырастает небольшая поляна маков, которые вызывают сон у всех живых, проходящих через это поле. Маки не видны до тех пор, пока кто-либо не заснёт на маковом поле либо не подойдёт к границе маков вплотную. Маки способны разрастаться и, как и Живая трава, выжигаются огнём.</t>
  </si>
  <si>
    <t xml:space="preserve">Anger of the Nature</t>
  </si>
  <si>
    <t xml:space="preserve">На поле боя обрушивается катаклизм, наносящий урон нежити, демонам, астральным и призванным из астрала существам, а также существам с других планет, как кригане. С навыком Магии Природы заклинание также атакует всех, кто не является элементалями, жителями Оплота/ Рощи, зверями и существами Природы.</t>
  </si>
  <si>
    <t xml:space="preserve">Sleepy Pollen</t>
  </si>
  <si>
    <t xml:space="preserve">Под ногами армии противника выростают цветы, которые выпускают пыльцу, вызывающую сонливость и замедляющую скорость продвижения армии. В результате в течение 2х дней войска проходят значительно меньше обычного. У пыльцы есть побочный эффект: на третий день воину чувствуют себя отдохнувшими, поэтому могут пройти значительно дальше обычного, а также получают бонус к атаке и скорости в бою. Заклинание действует только на живых, поэтому не возымеет эффекта, если в армии будет много нежити, элементалей, механизмов и неживых существ.</t>
  </si>
  <si>
    <t xml:space="preserve">Улучшенное Безумие. Цель становится неуправляемой, однако, атакует лишь отряды противника, а её атака при этом значительно повышается. Является заклинанием, воздействующим на разум.</t>
  </si>
  <si>
    <t xml:space="preserve">Цель намерено уменьшает свою защиту, чтобы увеличить свирепость атаки.</t>
  </si>
  <si>
    <t xml:space="preserve">Flame Sphere</t>
  </si>
  <si>
    <t xml:space="preserve">Создаётся сфера огня, которая стреляет огненными сгустками в ближайщих неогненных существ на протяжение нескольких ходов, после чего исчезает. Сферу можно снять заклинанием Рассеивания либо любым ударным водным заклинанием, кроме Выпаривания.</t>
  </si>
  <si>
    <t xml:space="preserve">Corpse Blast</t>
  </si>
  <si>
    <t xml:space="preserve">Взрывает все трупы на поле боя. Является массовой версией Взрыва трупов.</t>
  </si>
  <si>
    <t xml:space="preserve">Hair-raising Charge</t>
  </si>
  <si>
    <t xml:space="preserve">В цель вселяется "адское семя", которое взрывается в следующий ход и наносит огромный урон цели. На заклинание сильно влияет Удача. Если цель погибает, прежде чем "семя" взорвётся, то происходит Взрыв трупа с удвоенной силой, который наносит урон уже окружающим.</t>
  </si>
  <si>
    <t xml:space="preserve">Chain Reaction</t>
  </si>
  <si>
    <t xml:space="preserve">В указанной области взрываются несколько Огненных шаров, а заканчивается всё большим Инферно. Урон зависит от кол-ва взорвавшихся над целью Огненных шаров. Является комбозаклинанием и для изучения требует навык Комбинаторики.</t>
  </si>
  <si>
    <t xml:space="preserve">Chaos Grenade</t>
  </si>
  <si>
    <t xml:space="preserve">В указанной точке взрывается граната, содрежащая различные случайные заклинания, которые после взрыва летят в разные стороны, поражая как своих, так и врагов. Направление заклинаний полностью случайно — к примеру, несколько заклинаний могут полететь в одну сторону и поразить одно и то же существо. Не наносит урона от заклинаний в эпицентре, вместо этого наносится чистый магический урон.</t>
  </si>
  <si>
    <t xml:space="preserve">Daemon-Avenger</t>
  </si>
  <si>
    <t xml:space="preserve">Призывается Демон, защищающий отряд. Однако, в отличие от Ангела-Хранителя, он самостоятелен и имеет привычку нападать на неподалёку стоящие отряды противника, забывая о своём подопечном. Всегда нападает на Ангелов, если они будут на поле боя.</t>
  </si>
  <si>
    <t xml:space="preserve">Chaotic Chain</t>
  </si>
  <si>
    <t xml:space="preserve">Цели наносится высокий урон, после чего если в пределах нескольких клеток от неё есть другой отряд, заклинание наносит урон и ему, при этом за каждую клетку до него снимается штраф урона. С каждой следующей целью штраф возрастает, а радиус действия уменьшается.</t>
  </si>
  <si>
    <t xml:space="preserve">Infernal Explosion</t>
  </si>
  <si>
    <t xml:space="preserve">Цель поражается огромнейшей вспышкой огня, которая даже больше Инферно. Является усилением Инферно.</t>
  </si>
  <si>
    <t xml:space="preserve">Gates to Hell</t>
  </si>
  <si>
    <t xml:space="preserve">На поле боя создаётся портал, который в течение нескольких ходов генерирует отряды особенной демоно-нежити, нападающих на любое ближайшее существо, не являющееся демоном или нежитью, а так же на него не наложено заклинание "Святилище" либо "Песочный оберег". Портал можно проклясть либо благословить, и выходящие отряды будут с этим наложенным заклинанием. При разрушении портала генерация отрядов прекращается.</t>
  </si>
  <si>
    <t xml:space="preserve">Frozen Hell</t>
  </si>
  <si>
    <t xml:space="preserve">Create "Skeleton in Skin"</t>
  </si>
  <si>
    <t xml:space="preserve">Превращает дружественный отряд скелетов в особых "Скелетов, обтянутых кожей", являющихся демоно-нежитью. После боя остаются, однако их кол-во уменьшается с каждым днём.</t>
  </si>
  <si>
    <t xml:space="preserve">Создать оболочку</t>
  </si>
  <si>
    <t xml:space="preserve">На любой отряд на поле боя (в т.ч. иллюзию, клон) накладывается оболочка. Оболочка неуязвима для физического или магического урона и снимается только заклинанием Dispel. Время действия оболочки — всего 1 ход.</t>
  </si>
  <si>
    <t xml:space="preserve">Берсеркер</t>
  </si>
  <si>
    <t xml:space="preserve">Цель становится совершенно неуправляемой и атакует ближайший отряд с повышенным уроном. Если в пределах досягаемости отрядов нет, то цель будет блуждать по полю боя до тех пор, пока кого-либо не ударит. Я вляется заклинанием, действующим на разум.</t>
  </si>
  <si>
    <t xml:space="preserve">Ужасающая маска</t>
  </si>
  <si>
    <t xml:space="preserve">Союзная цель получает иммунитет к магии Разума, а каждый, атакованный этим отрядом в ближнем бою, получает Замешательство и Безумие.</t>
  </si>
  <si>
    <t xml:space="preserve">Безумие</t>
  </si>
  <si>
    <t xml:space="preserve">Цель становится неуправляемой, однако атакует лишь отряды противника. Является заклинанием, действующим на разум.</t>
  </si>
  <si>
    <t xml:space="preserve">Копия</t>
  </si>
  <si>
    <t xml:space="preserve">Copy</t>
  </si>
  <si>
    <t xml:space="preserve">Копирует точное кол-во существ из копируемого отряда. К сожалению, в базовой версии у копий всего 1 HP, и лишь на Эксперте здоровье копий составляет треть оригинального.</t>
  </si>
  <si>
    <t xml:space="preserve">Наговор уязвимости</t>
  </si>
  <si>
    <t xml:space="preserve">Заклинание способно рассеивать обереги и антимагию, а также снижает сопротивление магии у существ.</t>
  </si>
  <si>
    <t xml:space="preserve">Страж</t>
  </si>
  <si>
    <t xml:space="preserve">Guardian</t>
  </si>
  <si>
    <t xml:space="preserve">Вся атака цели переходит в защиту.</t>
  </si>
  <si>
    <t xml:space="preserve">Подчинение</t>
  </si>
  <si>
    <t xml:space="preserve">Подчиняет указанный отряд до первой атаки этого отряда по кому-либо. Цель подчиняется, если её суммарное HP ≤ определённого значения, зависящего от способностей творящего. Цель могут бить обе стороны, на неё можно накладывать и благословения, и проклятья. Является заклинанием, действующим на разум. Эффект заклинания рассеивается при насылании на другую цель.</t>
  </si>
  <si>
    <t xml:space="preserve">Ужас</t>
  </si>
  <si>
    <t xml:space="preserve">У отрядов противника в указанной области снижается атака, защита, скорость, интуиция, инициатива и ловкость, а также боевой дух. Кроме этого имеется шанс, что отряд застынет в страхе во время своего хода или наоборот отбежит подальше от того места, не слушая команд игрока. Не действует, если на цель наложено заклинание Бесстрашие либо Ледяное сердце.</t>
  </si>
  <si>
    <t xml:space="preserve">Ликантропия</t>
  </si>
  <si>
    <t xml:space="preserve">Licantropy</t>
  </si>
  <si>
    <t xml:space="preserve">Превращает цель в другое существо, давая ему способности и параметры этого существа (кроме HP). Время действия зависит от уровней исходного и итогового существ. Существа выбираются из известных этому герою (т.е. этот герой водил с собой минимум один недельный прирост этих существ или же перебил 3 недельных прироста).</t>
  </si>
  <si>
    <t xml:space="preserve">Пси-взрыв</t>
  </si>
  <si>
    <t xml:space="preserve">Psi-blast</t>
  </si>
  <si>
    <t xml:space="preserve">Психическая атака по области. Урон слабеет с удалением от эпицентра. Также заклинание способно отбрасывать отряды от эпицентра.</t>
  </si>
  <si>
    <t xml:space="preserve">Рисунок радиуса действия</t>
  </si>
  <si>
    <t xml:space="preserve">Описание действия на рисунке</t>
  </si>
  <si>
    <t xml:space="preserve">Выкладываю 2 варианта на выбор. Потом решим, какой лучше.</t>
  </si>
  <si>
    <t xml:space="preserve">Коричневым отмечен начальный радиус без навыка Магии Земли, красное — с Магией Земли 5 уровня, сиреневым — 7 уровня, зелёным — 8 уровня и синим — с Магией Земли 10 уровня.</t>
  </si>
  <si>
    <t xml:space="preserve">Красным обозначен радиус действия без навыка, зелёным -- с основным навыком, синим -- с продвинутым и фиолетовым -- с экспертным.</t>
  </si>
  <si>
    <t xml:space="preserve">Огненная стена</t>
  </si>
  <si>
    <t xml:space="preserve">Красным отмечен радиус без навыка Магии Огня, оранжевый — с 3-м уровнем, зелёным — с 5-м, синим — с 7-м, сиреневым — с 8-м, тёмно-золотым — с 9-м и бирюзовым — с 10-м уровнем Магии Огня.</t>
  </si>
  <si>
    <t xml:space="preserve">Кольцо огня</t>
  </si>
  <si>
    <t xml:space="preserve">Красным отмечены клетки, на которых вспыхнет Огненной кольцо, зелёным — безопасный центр.</t>
  </si>
  <si>
    <t xml:space="preserve">1 рисунок — без Магии Воды (зелёный центр, синее кольцо), 2-й — с 1 уровнем Тайны Воды (красное кольцо), 3-й — со 2-м уровнем (фиолетовое кольцо), рисунок справа — с экспертом Тайн Воды.</t>
  </si>
  <si>
    <t xml:space="preserve">Каменная стена</t>
  </si>
  <si>
    <t xml:space="preserve">Коричневым показан радиус без навыка Тайн Земли, красным — с основным навыком, зелёным — с продвинутым и фиолетовым — с экспертным.</t>
  </si>
  <si>
    <t xml:space="preserve">Предлагаю на выбор 2 варианта: справа — классический вариант Г3, слева — как простая вертикальная стена. На варианте слева светлыми цветами также показаны примеры изгибания силового поля.</t>
  </si>
  <si>
    <t xml:space="preserve">1 уровень</t>
  </si>
  <si>
    <t xml:space="preserve">Мина</t>
  </si>
  <si>
    <t xml:space="preserve">2-й уровень</t>
  </si>
  <si>
    <t xml:space="preserve">Божественный взор (урон в ход)</t>
  </si>
  <si>
    <t xml:space="preserve">Божественный взор (суммарный урон)</t>
  </si>
  <si>
    <t xml:space="preserve">Удар призраков*2</t>
  </si>
  <si>
    <t xml:space="preserve">Удар призраков*3</t>
  </si>
  <si>
    <t xml:space="preserve">Удар призраков*4</t>
  </si>
  <si>
    <t xml:space="preserve">Душитель (на 1й уровень)</t>
  </si>
  <si>
    <t xml:space="preserve">Душитель (на 7й уровень)</t>
  </si>
  <si>
    <t xml:space="preserve">Сокращение</t>
  </si>
  <si>
    <t xml:space="preserve">Расшифровка</t>
  </si>
  <si>
    <t xml:space="preserve">Перевод и значение</t>
  </si>
  <si>
    <t xml:space="preserve">SP</t>
  </si>
  <si>
    <t xml:space="preserve">Spell power</t>
  </si>
  <si>
    <t xml:space="preserve">Колдовская сила героя</t>
  </si>
  <si>
    <t xml:space="preserve">At</t>
  </si>
  <si>
    <t xml:space="preserve">Atack</t>
  </si>
  <si>
    <t xml:space="preserve">Атака</t>
  </si>
  <si>
    <t xml:space="preserve">Def</t>
  </si>
  <si>
    <t xml:space="preserve">Defence</t>
  </si>
  <si>
    <t xml:space="preserve">Защита</t>
  </si>
  <si>
    <t xml:space="preserve">M.Def</t>
  </si>
  <si>
    <t xml:space="preserve">Magic Defence</t>
  </si>
  <si>
    <t xml:space="preserve">Магическая защита = Сопротивление магии</t>
  </si>
  <si>
    <t xml:space="preserve">Res</t>
  </si>
  <si>
    <t xml:space="preserve">Resistance</t>
  </si>
  <si>
    <t xml:space="preserve">То же самое (сопротивление магии)</t>
  </si>
  <si>
    <t xml:space="preserve">Spd</t>
  </si>
  <si>
    <t xml:space="preserve">Speed</t>
  </si>
  <si>
    <t xml:space="preserve">Скорость</t>
  </si>
  <si>
    <t xml:space="preserve">Int</t>
  </si>
  <si>
    <t xml:space="preserve">Intuition</t>
  </si>
  <si>
    <t xml:space="preserve">Интуиция</t>
  </si>
  <si>
    <t xml:space="preserve">Init</t>
  </si>
  <si>
    <t xml:space="preserve">Initiative</t>
  </si>
  <si>
    <t xml:space="preserve">Инициатива</t>
  </si>
  <si>
    <t xml:space="preserve">Agi</t>
  </si>
  <si>
    <t xml:space="preserve">Agility</t>
  </si>
  <si>
    <t xml:space="preserve">Ловкость</t>
  </si>
  <si>
    <t xml:space="preserve">Dmg</t>
  </si>
  <si>
    <t xml:space="preserve">Урон</t>
  </si>
  <si>
    <t xml:space="preserve">HP</t>
  </si>
  <si>
    <t xml:space="preserve">ОЗ</t>
  </si>
  <si>
    <t xml:space="preserve">Очки здоровья</t>
  </si>
  <si>
    <t xml:space="preserve">Благославение, благословительное</t>
  </si>
  <si>
    <t xml:space="preserve">Проклятье, проклинающее</t>
  </si>
  <si>
    <t xml:space="preserve">Рассеивание, рассеивающее</t>
  </si>
  <si>
    <t xml:space="preserve">Ударное</t>
  </si>
  <si>
    <t xml:space="preserve">Призывающее</t>
  </si>
  <si>
    <t xml:space="preserve">Тактическое</t>
  </si>
  <si>
    <t xml:space="preserve">L</t>
  </si>
  <si>
    <t xml:space="preserve">Length</t>
  </si>
  <si>
    <t xml:space="preserve">Длина</t>
  </si>
  <si>
    <t xml:space="preserve">W</t>
  </si>
  <si>
    <t xml:space="preserve">Width</t>
  </si>
  <si>
    <t xml:space="preserve">Ширина</t>
  </si>
  <si>
    <t xml:space="preserve">H</t>
  </si>
  <si>
    <t xml:space="preserve">Height</t>
  </si>
  <si>
    <t xml:space="preserve">Высота</t>
  </si>
  <si>
    <t xml:space="preserve">add</t>
  </si>
  <si>
    <t xml:space="preserve">additonal</t>
  </si>
  <si>
    <t xml:space="preserve">дополнительный, дополнительного</t>
  </si>
  <si>
    <t xml:space="preserve">H.Def</t>
  </si>
  <si>
    <t xml:space="preserve">Hand-to-hand defence</t>
  </si>
  <si>
    <t xml:space="preserve">Ближняя защита (дословно "Защита в рукопашном бою")</t>
  </si>
  <si>
    <t xml:space="preserve">R.Def</t>
  </si>
  <si>
    <t xml:space="preserve">Range defence</t>
  </si>
  <si>
    <t xml:space="preserve">Дальняя защита</t>
  </si>
  <si>
    <t xml:space="preserve">MO</t>
  </si>
  <si>
    <t xml:space="preserve">Monsters</t>
  </si>
  <si>
    <t xml:space="preserve">Монстры, монстров</t>
  </si>
  <si>
    <t xml:space="preserve">Q-ty</t>
  </si>
  <si>
    <t xml:space="preserve">Quantity</t>
  </si>
  <si>
    <t xml:space="preserve">Количество</t>
  </si>
  <si>
    <t xml:space="preserve">Lvl</t>
  </si>
  <si>
    <t xml:space="preserve">Level</t>
  </si>
  <si>
    <t xml:space="preserve">MI</t>
  </si>
  <si>
    <t xml:space="preserve">Mind immune</t>
  </si>
  <si>
    <t xml:space="preserve">Иммунитет к магии Разума</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
    <numFmt numFmtId="169" formatCode="0.0"/>
  </numFmts>
  <fonts count="30">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color rgb="FFFFFFFF"/>
      <name val="Times New Roman"/>
      <family val="1"/>
      <charset val="204"/>
    </font>
    <font>
      <b val="true"/>
      <sz val="10"/>
      <color rgb="FF000080"/>
      <name val="Times New Roman"/>
      <family val="1"/>
      <charset val="204"/>
    </font>
    <font>
      <sz val="10"/>
      <color rgb="FFFF0000"/>
      <name val="Times New Roman"/>
      <family val="1"/>
      <charset val="204"/>
    </font>
    <font>
      <b val="true"/>
      <sz val="10"/>
      <color rgb="FFFF0000"/>
      <name val="Times New Roman"/>
      <family val="1"/>
      <charset val="204"/>
    </font>
    <font>
      <b val="true"/>
      <sz val="10"/>
      <color rgb="FF333333"/>
      <name val="Times New Roman"/>
      <family val="1"/>
      <charset val="204"/>
    </font>
    <font>
      <sz val="9"/>
      <name val="Times New Roman"/>
      <family val="1"/>
      <charset val="204"/>
    </font>
    <font>
      <sz val="8"/>
      <color rgb="FF000000"/>
      <name val="Tahoma"/>
      <family val="2"/>
      <charset val="204"/>
    </font>
    <font>
      <sz val="8"/>
      <color rgb="FF000000"/>
      <name val="Tahoma"/>
      <family val="0"/>
      <charset val="204"/>
    </font>
    <font>
      <b val="true"/>
      <sz val="8"/>
      <color rgb="FFFF0000"/>
      <name val="Tahoma"/>
      <family val="2"/>
      <charset val="204"/>
    </font>
    <font>
      <sz val="8"/>
      <color rgb="FFFF0000"/>
      <name val="Tahoma"/>
      <family val="2"/>
      <charset val="204"/>
    </font>
    <font>
      <b val="true"/>
      <sz val="8"/>
      <color rgb="FF000000"/>
      <name val="Tahoma"/>
      <family val="2"/>
      <charset val="204"/>
    </font>
    <font>
      <b val="true"/>
      <sz val="8"/>
      <color rgb="FF000000"/>
      <name val="Tahoma"/>
      <family val="0"/>
      <charset val="204"/>
    </font>
    <font>
      <u val="single"/>
      <sz val="8"/>
      <color rgb="FF000000"/>
      <name val="Tahoma"/>
      <family val="2"/>
      <charset val="204"/>
    </font>
    <font>
      <i val="true"/>
      <sz val="8"/>
      <color rgb="FF000000"/>
      <name val="Tahoma"/>
      <family val="2"/>
      <charset val="204"/>
    </font>
    <font>
      <b val="true"/>
      <sz val="12"/>
      <name val="Times New Roman"/>
      <family val="1"/>
      <charset val="204"/>
    </font>
    <font>
      <sz val="12"/>
      <name val="Times New Roman"/>
      <family val="1"/>
      <charset val="204"/>
    </font>
    <font>
      <b val="true"/>
      <sz val="18"/>
      <name val="Times New Roman"/>
      <family val="1"/>
      <charset val="204"/>
    </font>
    <font>
      <sz val="11.5"/>
      <name val="Times New Roman"/>
      <family val="1"/>
      <charset val="204"/>
    </font>
    <font>
      <b val="true"/>
      <sz val="20"/>
      <name val="Times New Roman"/>
      <family val="1"/>
      <charset val="204"/>
    </font>
    <font>
      <b val="true"/>
      <sz val="16"/>
      <color rgb="FFFFFFFF"/>
      <name val="Times New Roman"/>
      <family val="2"/>
    </font>
    <font>
      <b val="true"/>
      <sz val="10"/>
      <color rgb="FFFFFFFF"/>
      <name val="Times New Roman"/>
      <family val="2"/>
    </font>
    <font>
      <b val="true"/>
      <sz val="14"/>
      <color rgb="FFFFFFFF"/>
      <name val="Times New Roman"/>
      <family val="2"/>
    </font>
    <font>
      <b val="true"/>
      <sz val="9.2"/>
      <color rgb="FFFFFFFF"/>
      <name val="Times New Roman"/>
      <family val="2"/>
    </font>
    <font>
      <b val="true"/>
      <sz val="12"/>
      <color rgb="FFFFFFFF"/>
      <name val="Times New Roman"/>
      <family val="2"/>
    </font>
  </fonts>
  <fills count="17">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00FFFF"/>
        <bgColor rgb="FF00FFFF"/>
      </patternFill>
    </fill>
    <fill>
      <patternFill patternType="solid">
        <fgColor rgb="FF808000"/>
        <bgColor rgb="FF808080"/>
      </patternFill>
    </fill>
    <fill>
      <patternFill patternType="solid">
        <fgColor rgb="FFFFFF00"/>
        <bgColor rgb="FFFFFF00"/>
      </patternFill>
    </fill>
    <fill>
      <patternFill patternType="solid">
        <fgColor rgb="FF000000"/>
        <bgColor rgb="FF003300"/>
      </patternFill>
    </fill>
    <fill>
      <patternFill patternType="solid">
        <fgColor rgb="FF008000"/>
        <bgColor rgb="FF008080"/>
      </patternFill>
    </fill>
    <fill>
      <patternFill patternType="solid">
        <fgColor rgb="FFFF6600"/>
        <bgColor rgb="FFFF9900"/>
      </patternFill>
    </fill>
    <fill>
      <patternFill patternType="solid">
        <fgColor rgb="FFFF00FF"/>
        <bgColor rgb="FFFF00FF"/>
      </patternFill>
    </fill>
    <fill>
      <patternFill patternType="solid">
        <fgColor rgb="FF660066"/>
        <bgColor rgb="FF800080"/>
      </patternFill>
    </fill>
    <fill>
      <patternFill patternType="solid">
        <fgColor rgb="FFC0C0C0"/>
        <bgColor rgb="FFCCCCFF"/>
      </patternFill>
    </fill>
    <fill>
      <patternFill patternType="solid">
        <fgColor rgb="FF00FF00"/>
        <bgColor rgb="FF33CCCC"/>
      </patternFill>
    </fill>
    <fill>
      <patternFill patternType="solid">
        <fgColor rgb="FF800000"/>
        <bgColor rgb="FF800000"/>
      </patternFill>
    </fill>
    <fill>
      <patternFill patternType="solid">
        <fgColor rgb="FF800080"/>
        <bgColor rgb="FF800080"/>
      </patternFill>
    </fill>
    <fill>
      <patternFill patternType="solid">
        <fgColor rgb="FF404000"/>
        <bgColor rgb="FF333333"/>
      </patternFill>
    </fill>
  </fills>
  <borders count="7">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7" fillId="6"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6" fillId="8" borderId="1" xfId="0" applyFont="true" applyBorder="true" applyAlignment="true" applyProtection="false">
      <alignment horizontal="center" vertical="center" textRotation="0" wrapText="true" indent="0" shrinkToFit="false"/>
      <protection locked="true" hidden="false"/>
    </xf>
    <xf numFmtId="165" fontId="6" fillId="9"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6" fillId="10" borderId="1" xfId="0" applyFont="true" applyBorder="true" applyAlignment="true" applyProtection="false">
      <alignment horizontal="center" vertical="center" textRotation="0" wrapText="true" indent="0" shrinkToFit="false"/>
      <protection locked="true" hidden="false"/>
    </xf>
    <xf numFmtId="165" fontId="6" fillId="11"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12" borderId="1" xfId="0" applyFont="true" applyBorder="true" applyAlignment="true" applyProtection="false">
      <alignment horizontal="center" vertical="center" textRotation="0" wrapText="true" indent="0" shrinkToFit="false"/>
      <protection locked="true" hidden="false"/>
    </xf>
    <xf numFmtId="165" fontId="4" fillId="13" borderId="1" xfId="0" applyFont="true" applyBorder="true" applyAlignment="true" applyProtection="false">
      <alignment horizontal="center" vertical="center" textRotation="0" wrapText="true" indent="0" shrinkToFit="false"/>
      <protection locked="true" hidden="false"/>
    </xf>
    <xf numFmtId="165" fontId="6" fillId="14"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6" fillId="15" borderId="1"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5" fontId="7" fillId="4" borderId="3" xfId="0" applyFont="true" applyBorder="true" applyAlignment="true" applyProtection="false">
      <alignment horizontal="center" vertical="center" textRotation="0" wrapText="true" indent="0" shrinkToFit="false"/>
      <protection locked="true" hidden="false"/>
    </xf>
    <xf numFmtId="165" fontId="6" fillId="5" borderId="3" xfId="0" applyFont="true" applyBorder="true" applyAlignment="true" applyProtection="false">
      <alignment horizontal="center" vertical="center" textRotation="0" wrapText="true" indent="0" shrinkToFit="false"/>
      <protection locked="true" hidden="false"/>
    </xf>
    <xf numFmtId="165" fontId="6" fillId="5"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6" fillId="16" borderId="3" xfId="0" applyFont="true" applyBorder="true" applyAlignment="true" applyProtection="false">
      <alignment horizontal="center" vertical="center"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6" fillId="8" borderId="3" xfId="0" applyFont="true" applyBorder="true" applyAlignment="true" applyProtection="false">
      <alignment horizontal="center" vertical="center" textRotation="0" wrapText="true" indent="0" shrinkToFit="false"/>
      <protection locked="true" hidden="false"/>
    </xf>
    <xf numFmtId="165" fontId="6" fillId="9" borderId="3" xfId="0" applyFont="true" applyBorder="true" applyAlignment="true" applyProtection="false">
      <alignment horizontal="center" vertical="center" textRotation="0" wrapText="true" indent="0" shrinkToFit="false"/>
      <protection locked="true" hidden="false"/>
    </xf>
    <xf numFmtId="165" fontId="6" fillId="10" borderId="3" xfId="0" applyFont="true" applyBorder="true" applyAlignment="true" applyProtection="false">
      <alignment horizontal="center" vertical="center" textRotation="0" wrapText="true" indent="0" shrinkToFit="false"/>
      <protection locked="true" hidden="false"/>
    </xf>
    <xf numFmtId="165" fontId="6" fillId="11"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10" fillId="12" borderId="3" xfId="0" applyFont="true" applyBorder="true" applyAlignment="true" applyProtection="false">
      <alignment horizontal="center" vertical="center" textRotation="0" wrapText="true" indent="0" shrinkToFit="false"/>
      <protection locked="true" hidden="false"/>
    </xf>
    <xf numFmtId="165" fontId="4" fillId="13" borderId="3" xfId="0" applyFont="true" applyBorder="true" applyAlignment="true" applyProtection="false">
      <alignment horizontal="center" vertical="center" textRotation="0" wrapText="true" indent="0" shrinkToFit="false"/>
      <protection locked="true" hidden="false"/>
    </xf>
    <xf numFmtId="165" fontId="6" fillId="14"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1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4040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Соотношение урона</a:t>
            </a:r>
          </a:p>
        </c:rich>
      </c:tx>
      <c:layout>
        <c:manualLayout>
          <c:xMode val="edge"/>
          <c:yMode val="edge"/>
          <c:x val="0.351113911850836"/>
          <c:y val="0.0173115387268087"/>
        </c:manualLayout>
      </c:layout>
      <c:overlay val="0"/>
      <c:spPr>
        <a:noFill/>
        <a:ln w="0">
          <a:noFill/>
        </a:ln>
      </c:spPr>
    </c:title>
    <c:autoTitleDeleted val="0"/>
    <c:plotArea>
      <c:layout>
        <c:manualLayout>
          <c:xMode val="edge"/>
          <c:yMode val="edge"/>
          <c:x val="0.0338065759721244"/>
          <c:y val="0.0674529277881233"/>
          <c:w val="0.767431515735627"/>
          <c:h val="0.90213118146079"/>
        </c:manualLayout>
      </c:layout>
      <c:scatterChart>
        <c:scatterStyle val="line"/>
        <c:varyColors val="0"/>
        <c:ser>
          <c:idx val="0"/>
          <c:order val="0"/>
          <c:tx>
            <c:strRef>
              <c:f>'Соотношения SP и Dmg'!$A$3</c:f>
              <c:strCache>
                <c:ptCount val="1"/>
                <c:pt idx="0">
                  <c:v>Пламя</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3:$G$3</c:f>
              <c:numCache>
                <c:formatCode>General</c:formatCode>
                <c:ptCount val="6"/>
                <c:pt idx="0">
                  <c:v>55</c:v>
                </c:pt>
                <c:pt idx="1">
                  <c:v>165</c:v>
                </c:pt>
                <c:pt idx="2">
                  <c:v>275</c:v>
                </c:pt>
                <c:pt idx="3">
                  <c:v>385</c:v>
                </c:pt>
                <c:pt idx="4">
                  <c:v>495</c:v>
                </c:pt>
                <c:pt idx="5">
                  <c:v>605</c:v>
                </c:pt>
              </c:numCache>
            </c:numRef>
          </c:yVal>
          <c:smooth val="1"/>
        </c:ser>
        <c:ser>
          <c:idx val="1"/>
          <c:order val="1"/>
          <c:tx>
            <c:strRef>
              <c:f>'Соотношения SP и Dmg'!$A$4</c:f>
              <c:strCache>
                <c:ptCount val="1"/>
                <c:pt idx="0">
                  <c:v>Огненная стрела</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4:$G$4</c:f>
              <c:numCache>
                <c:formatCode>General</c:formatCode>
                <c:ptCount val="6"/>
                <c:pt idx="0">
                  <c:v>30</c:v>
                </c:pt>
                <c:pt idx="1">
                  <c:v>70</c:v>
                </c:pt>
                <c:pt idx="2">
                  <c:v>110</c:v>
                </c:pt>
                <c:pt idx="3">
                  <c:v>150</c:v>
                </c:pt>
                <c:pt idx="4">
                  <c:v>190</c:v>
                </c:pt>
                <c:pt idx="5">
                  <c:v>230</c:v>
                </c:pt>
              </c:numCache>
            </c:numRef>
          </c:yVal>
          <c:smooth val="1"/>
        </c:ser>
        <c:ser>
          <c:idx val="2"/>
          <c:order val="2"/>
          <c:tx>
            <c:strRef>
              <c:f>'Соотношения SP и Dmg'!$A$5</c:f>
              <c:strCache>
                <c:ptCount val="1"/>
                <c:pt idx="0">
                  <c:v>Искры</c:v>
                </c:pt>
              </c:strCache>
            </c:strRef>
          </c:tx>
          <c:spPr>
            <a:solidFill>
              <a:srgbClr val="ff0000"/>
            </a:solidFill>
            <a:ln w="25200">
              <a:solidFill>
                <a:srgbClr val="ff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5:$G$5</c:f>
              <c:numCache>
                <c:formatCode>General</c:formatCode>
                <c:ptCount val="6"/>
                <c:pt idx="0">
                  <c:v>20</c:v>
                </c:pt>
                <c:pt idx="1">
                  <c:v>40</c:v>
                </c:pt>
                <c:pt idx="2">
                  <c:v>60</c:v>
                </c:pt>
                <c:pt idx="3">
                  <c:v>80</c:v>
                </c:pt>
                <c:pt idx="4">
                  <c:v>100</c:v>
                </c:pt>
                <c:pt idx="5">
                  <c:v>120</c:v>
                </c:pt>
              </c:numCache>
            </c:numRef>
          </c:yVal>
          <c:smooth val="1"/>
        </c:ser>
        <c:ser>
          <c:idx val="3"/>
          <c:order val="3"/>
          <c:tx>
            <c:strRef>
              <c:f>'Соотношения SP и Dmg'!$A$6</c:f>
              <c:strCache>
                <c:ptCount val="1"/>
                <c:pt idx="0">
                  <c:v>Раскалённый булыжник</c:v>
                </c:pt>
              </c:strCache>
            </c:strRef>
          </c:tx>
          <c:spPr>
            <a:solidFill>
              <a:srgbClr val="800000"/>
            </a:solidFill>
            <a:ln w="25200">
              <a:solidFill>
                <a:srgbClr val="8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6:$G$6</c:f>
              <c:numCache>
                <c:formatCode>General</c:formatCode>
                <c:ptCount val="6"/>
                <c:pt idx="0">
                  <c:v>17.25</c:v>
                </c:pt>
                <c:pt idx="1">
                  <c:v>51.75</c:v>
                </c:pt>
                <c:pt idx="2">
                  <c:v>86.25</c:v>
                </c:pt>
                <c:pt idx="3">
                  <c:v>120.75</c:v>
                </c:pt>
                <c:pt idx="4">
                  <c:v>155.25</c:v>
                </c:pt>
                <c:pt idx="5">
                  <c:v>189.75</c:v>
                </c:pt>
              </c:numCache>
            </c:numRef>
          </c:yVal>
          <c:smooth val="1"/>
        </c:ser>
        <c:ser>
          <c:idx val="4"/>
          <c:order val="4"/>
          <c:tx>
            <c:strRef>
              <c:f>'Соотношения SP и Dmg'!$A$7</c:f>
              <c:strCache>
                <c:ptCount val="1"/>
                <c:pt idx="0">
                  <c:v>Яд</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7:$G$7</c:f>
              <c:numCache>
                <c:formatCode>General</c:formatCode>
                <c:ptCount val="6"/>
                <c:pt idx="0">
                  <c:v>28</c:v>
                </c:pt>
                <c:pt idx="1">
                  <c:v>63</c:v>
                </c:pt>
                <c:pt idx="2">
                  <c:v>98</c:v>
                </c:pt>
                <c:pt idx="3">
                  <c:v>133</c:v>
                </c:pt>
                <c:pt idx="4">
                  <c:v>168</c:v>
                </c:pt>
                <c:pt idx="5">
                  <c:v>203</c:v>
                </c:pt>
              </c:numCache>
            </c:numRef>
          </c:yVal>
          <c:smooth val="1"/>
        </c:ser>
        <c:ser>
          <c:idx val="5"/>
          <c:order val="5"/>
          <c:tx>
            <c:strRef>
              <c:f>'Соотношения SP и Dmg'!$A$8</c:f>
              <c:strCache>
                <c:ptCount val="1"/>
                <c:pt idx="0">
                  <c:v>Ледяная стрела</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8:$G$8</c:f>
              <c:numCache>
                <c:formatCode>General</c:formatCode>
                <c:ptCount val="6"/>
                <c:pt idx="0">
                  <c:v>25</c:v>
                </c:pt>
                <c:pt idx="1">
                  <c:v>60</c:v>
                </c:pt>
                <c:pt idx="2">
                  <c:v>95</c:v>
                </c:pt>
                <c:pt idx="3">
                  <c:v>130</c:v>
                </c:pt>
                <c:pt idx="4">
                  <c:v>165</c:v>
                </c:pt>
                <c:pt idx="5">
                  <c:v>200</c:v>
                </c:pt>
              </c:numCache>
            </c:numRef>
          </c:yVal>
          <c:smooth val="1"/>
        </c:ser>
        <c:ser>
          <c:idx val="6"/>
          <c:order val="6"/>
          <c:tx>
            <c:strRef>
              <c:f>'Соотношения SP и Dmg'!$A$9</c:f>
              <c:strCache>
                <c:ptCount val="1"/>
                <c:pt idx="0">
                  <c:v>Шок</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9:$G$9</c:f>
              <c:numCache>
                <c:formatCode>General</c:formatCode>
                <c:ptCount val="6"/>
                <c:pt idx="0">
                  <c:v>3</c:v>
                </c:pt>
                <c:pt idx="1">
                  <c:v>8</c:v>
                </c:pt>
                <c:pt idx="2">
                  <c:v>13</c:v>
                </c:pt>
                <c:pt idx="3">
                  <c:v>18</c:v>
                </c:pt>
                <c:pt idx="4">
                  <c:v>23</c:v>
                </c:pt>
                <c:pt idx="5">
                  <c:v>28</c:v>
                </c:pt>
              </c:numCache>
            </c:numRef>
          </c:yVal>
          <c:smooth val="1"/>
        </c:ser>
        <c:ser>
          <c:idx val="7"/>
          <c:order val="7"/>
          <c:tx>
            <c:strRef>
              <c:f>'Соотношения SP и Dmg'!$A$10</c:f>
              <c:strCache>
                <c:ptCount val="1"/>
                <c:pt idx="0">
                  <c:v>Шипы</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0:$G$10</c:f>
              <c:numCache>
                <c:formatCode>General</c:formatCode>
                <c:ptCount val="6"/>
                <c:pt idx="0">
                  <c:v>15</c:v>
                </c:pt>
                <c:pt idx="1">
                  <c:v>30</c:v>
                </c:pt>
                <c:pt idx="2">
                  <c:v>45</c:v>
                </c:pt>
                <c:pt idx="3">
                  <c:v>60</c:v>
                </c:pt>
                <c:pt idx="4">
                  <c:v>75</c:v>
                </c:pt>
                <c:pt idx="5">
                  <c:v>90</c:v>
                </c:pt>
              </c:numCache>
            </c:numRef>
          </c:yVal>
          <c:smooth val="1"/>
        </c:ser>
        <c:ser>
          <c:idx val="8"/>
          <c:order val="8"/>
          <c:tx>
            <c:strRef>
              <c:f>'Соотношения SP и Dmg'!$A$11</c:f>
              <c:strCache>
                <c:ptCount val="1"/>
                <c:pt idx="0">
                  <c:v>Булыжник</c:v>
                </c:pt>
              </c:strCache>
            </c:strRef>
          </c:tx>
          <c:spPr>
            <a:solidFill>
              <a:srgbClr val="993300"/>
            </a:solidFill>
            <a:ln w="25200">
              <a:solidFill>
                <a:srgbClr val="9933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1:$G$11</c:f>
              <c:numCache>
                <c:formatCode>General</c:formatCode>
                <c:ptCount val="6"/>
                <c:pt idx="0">
                  <c:v>15</c:v>
                </c:pt>
                <c:pt idx="1">
                  <c:v>45</c:v>
                </c:pt>
                <c:pt idx="2">
                  <c:v>75</c:v>
                </c:pt>
                <c:pt idx="3">
                  <c:v>105</c:v>
                </c:pt>
                <c:pt idx="4">
                  <c:v>135</c:v>
                </c:pt>
                <c:pt idx="5">
                  <c:v>165</c:v>
                </c:pt>
              </c:numCache>
            </c:numRef>
          </c:yVal>
          <c:smooth val="1"/>
        </c:ser>
        <c:ser>
          <c:idx val="9"/>
          <c:order val="9"/>
          <c:tx>
            <c:strRef>
              <c:f>'Соотношения SP и Dmg'!$A$12</c:f>
              <c:strCache>
                <c:ptCount val="1"/>
                <c:pt idx="0">
                  <c:v>Сияющая стрела</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2:$G$12</c:f>
              <c:numCache>
                <c:formatCode>General</c:formatCode>
                <c:ptCount val="6"/>
                <c:pt idx="0">
                  <c:v>20.8</c:v>
                </c:pt>
                <c:pt idx="1">
                  <c:v>72.8</c:v>
                </c:pt>
                <c:pt idx="2">
                  <c:v>124.8</c:v>
                </c:pt>
                <c:pt idx="3">
                  <c:v>176.8</c:v>
                </c:pt>
                <c:pt idx="4">
                  <c:v>228.8</c:v>
                </c:pt>
                <c:pt idx="5">
                  <c:v>280.8</c:v>
                </c:pt>
              </c:numCache>
            </c:numRef>
          </c:yVal>
          <c:smooth val="1"/>
        </c:ser>
        <c:ser>
          <c:idx val="10"/>
          <c:order val="10"/>
          <c:tx>
            <c:strRef>
              <c:f>'Соотношения SP и Dmg'!$A$13</c:f>
              <c:strCache>
                <c:ptCount val="1"/>
                <c:pt idx="0">
                  <c:v>Плеть</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3:$G$13</c:f>
              <c:numCache>
                <c:formatCode>General</c:formatCode>
                <c:ptCount val="6"/>
                <c:pt idx="0">
                  <c:v>0</c:v>
                </c:pt>
                <c:pt idx="1">
                  <c:v>95</c:v>
                </c:pt>
                <c:pt idx="2">
                  <c:v>190</c:v>
                </c:pt>
                <c:pt idx="3">
                  <c:v>285</c:v>
                </c:pt>
                <c:pt idx="4">
                  <c:v>380</c:v>
                </c:pt>
                <c:pt idx="5">
                  <c:v>475</c:v>
                </c:pt>
              </c:numCache>
            </c:numRef>
          </c:yVal>
          <c:smooth val="1"/>
        </c:ser>
        <c:ser>
          <c:idx val="11"/>
          <c:order val="11"/>
          <c:tx>
            <c:strRef>
              <c:f>'Соотношения SP и Dmg'!$A$14</c:f>
              <c:strCache>
                <c:ptCount val="1"/>
                <c:pt idx="0">
                  <c:v>Чёрная стрела</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4:$G$14</c:f>
              <c:numCache>
                <c:formatCode>General</c:formatCode>
                <c:ptCount val="6"/>
                <c:pt idx="0">
                  <c:v>22.4</c:v>
                </c:pt>
                <c:pt idx="1">
                  <c:v>78.4</c:v>
                </c:pt>
                <c:pt idx="2">
                  <c:v>134.4</c:v>
                </c:pt>
                <c:pt idx="3">
                  <c:v>190.4</c:v>
                </c:pt>
                <c:pt idx="4">
                  <c:v>246.4</c:v>
                </c:pt>
                <c:pt idx="5">
                  <c:v>302.4</c:v>
                </c:pt>
              </c:numCache>
            </c:numRef>
          </c:yVal>
          <c:smooth val="1"/>
        </c:ser>
        <c:ser>
          <c:idx val="12"/>
          <c:order val="12"/>
          <c:tx>
            <c:strRef>
              <c:f>'Соотношения SP и Dmg'!$A$15</c:f>
              <c:strCache>
                <c:ptCount val="1"/>
                <c:pt idx="0">
                  <c:v>Осиный рой</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5:$G$15</c:f>
              <c:numCache>
                <c:formatCode>General</c:formatCode>
                <c:ptCount val="6"/>
                <c:pt idx="0">
                  <c:v>25</c:v>
                </c:pt>
                <c:pt idx="1">
                  <c:v>40</c:v>
                </c:pt>
                <c:pt idx="2">
                  <c:v>55</c:v>
                </c:pt>
                <c:pt idx="3">
                  <c:v>70</c:v>
                </c:pt>
                <c:pt idx="4">
                  <c:v>85</c:v>
                </c:pt>
                <c:pt idx="5">
                  <c:v>100</c:v>
                </c:pt>
              </c:numCache>
            </c:numRef>
          </c:yVal>
          <c:smooth val="1"/>
        </c:ser>
        <c:ser>
          <c:idx val="13"/>
          <c:order val="13"/>
          <c:tx>
            <c:strRef>
              <c:f>'Соотношения SP и Dmg'!$A$16</c:f>
              <c:strCache>
                <c:ptCount val="1"/>
                <c:pt idx="0">
                  <c:v>Стрела разрушения</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6:$G$16</c:f>
              <c:numCache>
                <c:formatCode>General</c:formatCode>
                <c:ptCount val="6"/>
                <c:pt idx="0">
                  <c:v>40</c:v>
                </c:pt>
                <c:pt idx="1">
                  <c:v>95</c:v>
                </c:pt>
                <c:pt idx="2">
                  <c:v>150</c:v>
                </c:pt>
                <c:pt idx="3">
                  <c:v>205</c:v>
                </c:pt>
                <c:pt idx="4">
                  <c:v>260</c:v>
                </c:pt>
                <c:pt idx="5">
                  <c:v>315</c:v>
                </c:pt>
              </c:numCache>
            </c:numRef>
          </c:yVal>
          <c:smooth val="1"/>
        </c:ser>
        <c:ser>
          <c:idx val="14"/>
          <c:order val="14"/>
          <c:tx>
            <c:strRef>
              <c:f>'Соотношения SP и Dmg'!$A$17</c:f>
              <c:strCache>
                <c:ptCount val="1"/>
                <c:pt idx="0">
                  <c:v>Хлыст</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7:$G$17</c:f>
              <c:numCache>
                <c:formatCode>General</c:formatCode>
                <c:ptCount val="6"/>
                <c:pt idx="0">
                  <c:v>0</c:v>
                </c:pt>
                <c:pt idx="1">
                  <c:v>180</c:v>
                </c:pt>
                <c:pt idx="2">
                  <c:v>360</c:v>
                </c:pt>
                <c:pt idx="3">
                  <c:v>540</c:v>
                </c:pt>
                <c:pt idx="4">
                  <c:v>720</c:v>
                </c:pt>
                <c:pt idx="5">
                  <c:v>900</c:v>
                </c:pt>
              </c:numCache>
            </c:numRef>
          </c:yVal>
          <c:smooth val="1"/>
        </c:ser>
        <c:ser>
          <c:idx val="15"/>
          <c:order val="15"/>
          <c:tx>
            <c:strRef>
              <c:f>'Соотношения SP и Dmg'!$A$18</c:f>
              <c:strCache>
                <c:ptCount val="1"/>
                <c:pt idx="0">
                  <c:v>Мина</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8:$G$18</c:f>
              <c:numCache>
                <c:formatCode>General</c:formatCode>
                <c:ptCount val="6"/>
                <c:pt idx="0">
                  <c:v>60</c:v>
                </c:pt>
                <c:pt idx="1">
                  <c:v>140</c:v>
                </c:pt>
                <c:pt idx="2">
                  <c:v>220</c:v>
                </c:pt>
                <c:pt idx="3">
                  <c:v>300</c:v>
                </c:pt>
                <c:pt idx="4">
                  <c:v>380</c:v>
                </c:pt>
                <c:pt idx="5">
                  <c:v>460</c:v>
                </c:pt>
              </c:numCache>
            </c:numRef>
          </c:yVal>
          <c:smooth val="1"/>
        </c:ser>
        <c:ser>
          <c:idx val="16"/>
          <c:order val="16"/>
          <c:tx>
            <c:strRef>
              <c:f>'Соотношения SP и Dmg'!$A$19</c:f>
              <c:strCache>
                <c:ptCount val="1"/>
                <c:pt idx="0">
                  <c:v>Пси-удар</c:v>
                </c:pt>
              </c:strCache>
            </c:strRef>
          </c:tx>
          <c:spPr>
            <a:solidFill>
              <a:srgbClr val="ff00ff"/>
            </a:solidFill>
            <a:ln w="25200">
              <a:solidFill>
                <a:srgbClr val="ff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19:$G$19</c:f>
              <c:numCache>
                <c:formatCode>General</c:formatCode>
                <c:ptCount val="6"/>
                <c:pt idx="0">
                  <c:v>24</c:v>
                </c:pt>
                <c:pt idx="1">
                  <c:v>54</c:v>
                </c:pt>
                <c:pt idx="2">
                  <c:v>84</c:v>
                </c:pt>
                <c:pt idx="3">
                  <c:v>114</c:v>
                </c:pt>
                <c:pt idx="4">
                  <c:v>144</c:v>
                </c:pt>
                <c:pt idx="5">
                  <c:v>174</c:v>
                </c:pt>
              </c:numCache>
            </c:numRef>
          </c:yVal>
          <c:smooth val="1"/>
        </c:ser>
        <c:ser>
          <c:idx val="17"/>
          <c:order val="17"/>
          <c:tx>
            <c:strRef>
              <c:f>'Соотношения SP и Dmg'!$A$20</c:f>
              <c:strCache>
                <c:ptCount val="1"/>
                <c:pt idx="0">
                  <c:v>Волшебный огонь</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20:$G$20</c:f>
              <c:numCache>
                <c:formatCode>General</c:formatCode>
                <c:ptCount val="6"/>
                <c:pt idx="0">
                  <c:v>75</c:v>
                </c:pt>
                <c:pt idx="1">
                  <c:v>210</c:v>
                </c:pt>
                <c:pt idx="2">
                  <c:v>345</c:v>
                </c:pt>
                <c:pt idx="3">
                  <c:v>480</c:v>
                </c:pt>
                <c:pt idx="4">
                  <c:v>615</c:v>
                </c:pt>
                <c:pt idx="5">
                  <c:v>750</c:v>
                </c:pt>
              </c:numCache>
            </c:numRef>
          </c:yVal>
          <c:smooth val="1"/>
        </c:ser>
        <c:ser>
          <c:idx val="18"/>
          <c:order val="18"/>
          <c:tx>
            <c:strRef>
              <c:f>'Соотношения SP и Dmg'!$A$21</c:f>
              <c:strCache>
                <c:ptCount val="1"/>
                <c:pt idx="0">
                  <c:v>Магический кулак</c:v>
                </c:pt>
              </c:strCache>
            </c:strRef>
          </c:tx>
          <c:spPr>
            <a:solidFill>
              <a:srgbClr val="c0c0c0"/>
            </a:solidFill>
            <a:ln w="25200">
              <a:solidFill>
                <a:srgbClr val="c0c0c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21:$G$21</c:f>
              <c:numCache>
                <c:formatCode>General</c:formatCode>
                <c:ptCount val="6"/>
                <c:pt idx="0">
                  <c:v>36</c:v>
                </c:pt>
                <c:pt idx="1">
                  <c:v>69</c:v>
                </c:pt>
                <c:pt idx="2">
                  <c:v>102</c:v>
                </c:pt>
                <c:pt idx="3">
                  <c:v>135</c:v>
                </c:pt>
                <c:pt idx="4">
                  <c:v>168</c:v>
                </c:pt>
                <c:pt idx="5">
                  <c:v>201</c:v>
                </c:pt>
              </c:numCache>
            </c:numRef>
          </c:yVal>
          <c:smooth val="1"/>
        </c:ser>
        <c:ser>
          <c:idx val="19"/>
          <c:order val="19"/>
          <c:tx>
            <c:strRef>
              <c:f>'Соотношения SP и Dmg'!$A$22</c:f>
              <c:strCache>
                <c:ptCount val="1"/>
                <c:pt idx="0">
                  <c:v>Волшебная стрела</c:v>
                </c:pt>
              </c:strCache>
            </c:strRef>
          </c:tx>
          <c:spPr>
            <a:solidFill>
              <a:srgbClr val="c0c0c0"/>
            </a:solidFill>
            <a:ln w="25200">
              <a:solidFill>
                <a:srgbClr val="c0c0c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22:$G$22</c:f>
              <c:numCache>
                <c:formatCode>General</c:formatCode>
                <c:ptCount val="6"/>
                <c:pt idx="0">
                  <c:v>16</c:v>
                </c:pt>
                <c:pt idx="1">
                  <c:v>56</c:v>
                </c:pt>
                <c:pt idx="2">
                  <c:v>96</c:v>
                </c:pt>
                <c:pt idx="3">
                  <c:v>136</c:v>
                </c:pt>
                <c:pt idx="4">
                  <c:v>176</c:v>
                </c:pt>
                <c:pt idx="5">
                  <c:v>216</c:v>
                </c:pt>
              </c:numCache>
            </c:numRef>
          </c:yVal>
          <c:smooth val="1"/>
        </c:ser>
        <c:ser>
          <c:idx val="20"/>
          <c:order val="20"/>
          <c:tx>
            <c:strRef>
              <c:f>'Соотношения SP и Dmg'!$A$23</c:f>
              <c:strCache>
                <c:ptCount val="1"/>
                <c:pt idx="0">
                  <c:v>Магический удар</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2:$G$2</c:f>
              <c:numCache>
                <c:formatCode>General</c:formatCode>
                <c:ptCount val="6"/>
                <c:pt idx="0">
                  <c:v>0</c:v>
                </c:pt>
                <c:pt idx="1">
                  <c:v>10</c:v>
                </c:pt>
                <c:pt idx="2">
                  <c:v>20</c:v>
                </c:pt>
                <c:pt idx="3">
                  <c:v>30</c:v>
                </c:pt>
                <c:pt idx="4">
                  <c:v>40</c:v>
                </c:pt>
                <c:pt idx="5">
                  <c:v>50</c:v>
                </c:pt>
              </c:numCache>
            </c:numRef>
          </c:xVal>
          <c:yVal>
            <c:numRef>
              <c:f>'Соотношения SP и Dmg'!$B$23:$G$23</c:f>
              <c:numCache>
                <c:formatCode>General</c:formatCode>
                <c:ptCount val="6"/>
                <c:pt idx="0">
                  <c:v>14</c:v>
                </c:pt>
                <c:pt idx="1">
                  <c:v>36</c:v>
                </c:pt>
                <c:pt idx="2">
                  <c:v>58</c:v>
                </c:pt>
                <c:pt idx="3">
                  <c:v>80</c:v>
                </c:pt>
                <c:pt idx="4">
                  <c:v>102</c:v>
                </c:pt>
                <c:pt idx="5">
                  <c:v>124</c:v>
                </c:pt>
              </c:numCache>
            </c:numRef>
          </c:yVal>
          <c:smooth val="1"/>
        </c:ser>
        <c:axId val="35906268"/>
        <c:axId val="97923055"/>
      </c:scatterChart>
      <c:valAx>
        <c:axId val="35906268"/>
        <c:scaling>
          <c:orientation val="minMax"/>
          <c:max val="50"/>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414612447640583"/>
              <c:y val="0.91999448237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97923055"/>
        <c:crossesAt val="0"/>
        <c:crossBetween val="midCat"/>
      </c:valAx>
      <c:valAx>
        <c:axId val="97923055"/>
        <c:scaling>
          <c:orientation val="minMax"/>
        </c:scaling>
        <c:delete val="0"/>
        <c:axPos val="l"/>
        <c:title>
          <c:tx>
            <c:rich>
              <a:bodyPr rot="-5400000"/>
              <a:lstStyle/>
              <a:p>
                <a:pPr>
                  <a:defRPr b="1" sz="1400" spc="-1" strike="noStrike">
                    <a:solidFill>
                      <a:srgbClr val="ffffff"/>
                    </a:solidFill>
                    <a:latin typeface="Times New Roman"/>
                  </a:defRPr>
                </a:pPr>
                <a:r>
                  <a:rPr b="1" sz="1400" spc="-1" strike="noStrike">
                    <a:solidFill>
                      <a:srgbClr val="ffffff"/>
                    </a:solidFill>
                    <a:latin typeface="Times New Roman"/>
                  </a:rPr>
                  <a:t>Damage</a:t>
                </a:r>
              </a:p>
            </c:rich>
          </c:tx>
          <c:layout>
            <c:manualLayout>
              <c:xMode val="edge"/>
              <c:yMode val="edge"/>
              <c:x val="0.00923008488712607"/>
              <c:y val="0.287468101248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35906268"/>
        <c:crossesAt val="0"/>
        <c:crossBetween val="midCat"/>
      </c:valAx>
      <c:spPr>
        <a:solidFill>
          <a:srgbClr val="333333"/>
        </a:solidFill>
        <a:ln w="0">
          <a:noFill/>
        </a:ln>
      </c:spPr>
    </c:plotArea>
    <c:legend>
      <c:legendPos val="r"/>
      <c:layout>
        <c:manualLayout>
          <c:xMode val="edge"/>
          <c:yMode val="edge"/>
          <c:x val="0.790006301664381"/>
          <c:y val="0.122973998206773"/>
          <c:w val="0.189605960633132"/>
          <c:h val="0.805365887302573"/>
        </c:manualLayout>
      </c:layout>
      <c:overlay val="0"/>
      <c:spPr>
        <a:solidFill>
          <a:srgbClr val="333333"/>
        </a:solidFill>
        <a:ln w="0">
          <a:solidFill>
            <a:srgbClr val="000000"/>
          </a:solid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Соотношение формул к стоимости</a:t>
            </a:r>
          </a:p>
        </c:rich>
      </c:tx>
      <c:layout>
        <c:manualLayout>
          <c:xMode val="edge"/>
          <c:yMode val="edge"/>
          <c:x val="0.300731125037302"/>
          <c:y val="0.0167010446470158"/>
        </c:manualLayout>
      </c:layout>
      <c:overlay val="0"/>
      <c:spPr>
        <a:noFill/>
        <a:ln w="0">
          <a:noFill/>
        </a:ln>
      </c:spPr>
    </c:title>
    <c:autoTitleDeleted val="0"/>
    <c:plotArea>
      <c:layout>
        <c:manualLayout>
          <c:xMode val="edge"/>
          <c:yMode val="edge"/>
          <c:x val="0.0279767233661594"/>
          <c:y val="0.0616142125224566"/>
          <c:w val="0.775029841838257"/>
          <c:h val="0.907245991083905"/>
        </c:manualLayout>
      </c:layout>
      <c:scatterChart>
        <c:scatterStyle val="line"/>
        <c:varyColors val="0"/>
        <c:ser>
          <c:idx val="0"/>
          <c:order val="0"/>
          <c:tx>
            <c:strRef>
              <c:f>'Соотношения SP и Dmg'!$A$58</c:f>
              <c:strCache>
                <c:ptCount val="1"/>
                <c:pt idx="0">
                  <c:v>Пламя</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58:$G$58</c:f>
              <c:numCache>
                <c:formatCode>General</c:formatCode>
                <c:ptCount val="6"/>
                <c:pt idx="0">
                  <c:v>7.85714285714286</c:v>
                </c:pt>
                <c:pt idx="1">
                  <c:v>23.5714285714286</c:v>
                </c:pt>
                <c:pt idx="2">
                  <c:v>39.2857142857143</c:v>
                </c:pt>
                <c:pt idx="3">
                  <c:v>55</c:v>
                </c:pt>
                <c:pt idx="4">
                  <c:v>70.7142857142857</c:v>
                </c:pt>
                <c:pt idx="5">
                  <c:v>86.4285714285714</c:v>
                </c:pt>
              </c:numCache>
            </c:numRef>
          </c:yVal>
          <c:smooth val="1"/>
        </c:ser>
        <c:ser>
          <c:idx val="1"/>
          <c:order val="1"/>
          <c:tx>
            <c:strRef>
              <c:f>'Соотношения SP и Dmg'!$A$59</c:f>
              <c:strCache>
                <c:ptCount val="1"/>
                <c:pt idx="0">
                  <c:v>Огненная стрела</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59:$G$59</c:f>
              <c:numCache>
                <c:formatCode>General</c:formatCode>
                <c:ptCount val="6"/>
                <c:pt idx="0">
                  <c:v>4.28571428571429</c:v>
                </c:pt>
                <c:pt idx="1">
                  <c:v>10</c:v>
                </c:pt>
                <c:pt idx="2">
                  <c:v>15.7142857142857</c:v>
                </c:pt>
                <c:pt idx="3">
                  <c:v>21.4285714285714</c:v>
                </c:pt>
                <c:pt idx="4">
                  <c:v>27.1428571428571</c:v>
                </c:pt>
                <c:pt idx="5">
                  <c:v>32.8571428571429</c:v>
                </c:pt>
              </c:numCache>
            </c:numRef>
          </c:yVal>
          <c:smooth val="1"/>
        </c:ser>
        <c:ser>
          <c:idx val="2"/>
          <c:order val="2"/>
          <c:tx>
            <c:strRef>
              <c:f>'Соотношения SP и Dmg'!$A$60</c:f>
              <c:strCache>
                <c:ptCount val="1"/>
                <c:pt idx="0">
                  <c:v>Искры</c:v>
                </c:pt>
              </c:strCache>
            </c:strRef>
          </c:tx>
          <c:spPr>
            <a:solidFill>
              <a:srgbClr val="ff0000"/>
            </a:solidFill>
            <a:ln w="25200">
              <a:solidFill>
                <a:srgbClr val="ff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0:$G$60</c:f>
              <c:numCache>
                <c:formatCode>General</c:formatCode>
                <c:ptCount val="6"/>
                <c:pt idx="0">
                  <c:v>5</c:v>
                </c:pt>
                <c:pt idx="1">
                  <c:v>10</c:v>
                </c:pt>
                <c:pt idx="2">
                  <c:v>15</c:v>
                </c:pt>
                <c:pt idx="3">
                  <c:v>20</c:v>
                </c:pt>
                <c:pt idx="4">
                  <c:v>25</c:v>
                </c:pt>
                <c:pt idx="5">
                  <c:v>30</c:v>
                </c:pt>
              </c:numCache>
            </c:numRef>
          </c:yVal>
          <c:smooth val="1"/>
        </c:ser>
        <c:ser>
          <c:idx val="3"/>
          <c:order val="3"/>
          <c:tx>
            <c:strRef>
              <c:f>'Соотношения SP и Dmg'!$A$61</c:f>
              <c:strCache>
                <c:ptCount val="1"/>
                <c:pt idx="0">
                  <c:v>Раскалённый булыжник</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1:$G$61</c:f>
              <c:numCache>
                <c:formatCode>General</c:formatCode>
                <c:ptCount val="6"/>
                <c:pt idx="0">
                  <c:v>2.46428571428571</c:v>
                </c:pt>
                <c:pt idx="1">
                  <c:v>7.39285714285714</c:v>
                </c:pt>
                <c:pt idx="2">
                  <c:v>12.3214285714286</c:v>
                </c:pt>
                <c:pt idx="3">
                  <c:v>17.25</c:v>
                </c:pt>
                <c:pt idx="4">
                  <c:v>22.1785714285714</c:v>
                </c:pt>
                <c:pt idx="5">
                  <c:v>27.1071428571429</c:v>
                </c:pt>
              </c:numCache>
            </c:numRef>
          </c:yVal>
          <c:smooth val="1"/>
        </c:ser>
        <c:ser>
          <c:idx val="4"/>
          <c:order val="4"/>
          <c:tx>
            <c:strRef>
              <c:f>'Соотношения SP и Dmg'!$A$62</c:f>
              <c:strCache>
                <c:ptCount val="1"/>
                <c:pt idx="0">
                  <c:v>Яд</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2:$G$62</c:f>
              <c:numCache>
                <c:formatCode>General</c:formatCode>
                <c:ptCount val="6"/>
                <c:pt idx="0">
                  <c:v>4</c:v>
                </c:pt>
                <c:pt idx="1">
                  <c:v>9</c:v>
                </c:pt>
                <c:pt idx="2">
                  <c:v>14</c:v>
                </c:pt>
                <c:pt idx="3">
                  <c:v>19</c:v>
                </c:pt>
                <c:pt idx="4">
                  <c:v>24</c:v>
                </c:pt>
                <c:pt idx="5">
                  <c:v>29</c:v>
                </c:pt>
              </c:numCache>
            </c:numRef>
          </c:yVal>
          <c:smooth val="1"/>
        </c:ser>
        <c:ser>
          <c:idx val="5"/>
          <c:order val="5"/>
          <c:tx>
            <c:strRef>
              <c:f>'Соотношения SP и Dmg'!$A$63</c:f>
              <c:strCache>
                <c:ptCount val="1"/>
                <c:pt idx="0">
                  <c:v>Ледяная стрела</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3:$G$63</c:f>
              <c:numCache>
                <c:formatCode>General</c:formatCode>
                <c:ptCount val="6"/>
                <c:pt idx="0">
                  <c:v>5</c:v>
                </c:pt>
                <c:pt idx="1">
                  <c:v>12</c:v>
                </c:pt>
                <c:pt idx="2">
                  <c:v>19</c:v>
                </c:pt>
                <c:pt idx="3">
                  <c:v>26</c:v>
                </c:pt>
                <c:pt idx="4">
                  <c:v>33</c:v>
                </c:pt>
                <c:pt idx="5">
                  <c:v>40</c:v>
                </c:pt>
              </c:numCache>
            </c:numRef>
          </c:yVal>
          <c:smooth val="1"/>
        </c:ser>
        <c:ser>
          <c:idx val="6"/>
          <c:order val="6"/>
          <c:tx>
            <c:strRef>
              <c:f>'Соотношения SP и Dmg'!$A$64</c:f>
              <c:strCache>
                <c:ptCount val="1"/>
                <c:pt idx="0">
                  <c:v>Шок</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4:$G$64</c:f>
              <c:numCache>
                <c:formatCode>General</c:formatCode>
                <c:ptCount val="6"/>
                <c:pt idx="0">
                  <c:v>1</c:v>
                </c:pt>
                <c:pt idx="1">
                  <c:v>2.66666666666667</c:v>
                </c:pt>
                <c:pt idx="2">
                  <c:v>4.33333333333333</c:v>
                </c:pt>
                <c:pt idx="3">
                  <c:v>6</c:v>
                </c:pt>
                <c:pt idx="4">
                  <c:v>7.66666666666667</c:v>
                </c:pt>
                <c:pt idx="5">
                  <c:v>9.33333333333333</c:v>
                </c:pt>
              </c:numCache>
            </c:numRef>
          </c:yVal>
          <c:smooth val="1"/>
        </c:ser>
        <c:ser>
          <c:idx val="7"/>
          <c:order val="7"/>
          <c:tx>
            <c:strRef>
              <c:f>'Соотношения SP и Dmg'!$A$65</c:f>
              <c:strCache>
                <c:ptCount val="1"/>
                <c:pt idx="0">
                  <c:v>Шипы</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5:$G$65</c:f>
              <c:numCache>
                <c:formatCode>General</c:formatCode>
                <c:ptCount val="6"/>
                <c:pt idx="0">
                  <c:v>3.75</c:v>
                </c:pt>
                <c:pt idx="1">
                  <c:v>7.5</c:v>
                </c:pt>
                <c:pt idx="2">
                  <c:v>11.25</c:v>
                </c:pt>
                <c:pt idx="3">
                  <c:v>15</c:v>
                </c:pt>
                <c:pt idx="4">
                  <c:v>18.75</c:v>
                </c:pt>
                <c:pt idx="5">
                  <c:v>22.5</c:v>
                </c:pt>
              </c:numCache>
            </c:numRef>
          </c:yVal>
          <c:smooth val="1"/>
        </c:ser>
        <c:ser>
          <c:idx val="8"/>
          <c:order val="8"/>
          <c:tx>
            <c:strRef>
              <c:f>'Соотношения SP и Dmg'!$A$66</c:f>
              <c:strCache>
                <c:ptCount val="1"/>
                <c:pt idx="0">
                  <c:v>Булыжник</c:v>
                </c:pt>
              </c:strCache>
            </c:strRef>
          </c:tx>
          <c:spPr>
            <a:solidFill>
              <a:srgbClr val="993300"/>
            </a:solidFill>
            <a:ln w="25200">
              <a:solidFill>
                <a:srgbClr val="9933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6:$G$66</c:f>
              <c:numCache>
                <c:formatCode>General</c:formatCode>
                <c:ptCount val="6"/>
                <c:pt idx="0">
                  <c:v>3.75</c:v>
                </c:pt>
                <c:pt idx="1">
                  <c:v>11.25</c:v>
                </c:pt>
                <c:pt idx="2">
                  <c:v>18.75</c:v>
                </c:pt>
                <c:pt idx="3">
                  <c:v>26.25</c:v>
                </c:pt>
                <c:pt idx="4">
                  <c:v>33.75</c:v>
                </c:pt>
                <c:pt idx="5">
                  <c:v>41.25</c:v>
                </c:pt>
              </c:numCache>
            </c:numRef>
          </c:yVal>
          <c:smooth val="1"/>
        </c:ser>
        <c:ser>
          <c:idx val="9"/>
          <c:order val="9"/>
          <c:tx>
            <c:strRef>
              <c:f>'Соотношения SP и Dmg'!$A$67</c:f>
              <c:strCache>
                <c:ptCount val="1"/>
                <c:pt idx="0">
                  <c:v>Сияющая стрела</c:v>
                </c:pt>
              </c:strCache>
            </c:strRef>
          </c:tx>
          <c:spPr>
            <a:solidFill>
              <a:srgbClr val="ffff00"/>
            </a:solidFill>
            <a:ln w="25200">
              <a:solidFill>
                <a:srgbClr val="ff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7:$G$67</c:f>
              <c:numCache>
                <c:formatCode>General</c:formatCode>
                <c:ptCount val="6"/>
                <c:pt idx="0">
                  <c:v>2.97142857142857</c:v>
                </c:pt>
                <c:pt idx="1">
                  <c:v>10.4</c:v>
                </c:pt>
                <c:pt idx="2">
                  <c:v>17.8285714285714</c:v>
                </c:pt>
                <c:pt idx="3">
                  <c:v>25.2571428571429</c:v>
                </c:pt>
                <c:pt idx="4">
                  <c:v>32.6857142857143</c:v>
                </c:pt>
                <c:pt idx="5">
                  <c:v>40.1142857142857</c:v>
                </c:pt>
              </c:numCache>
            </c:numRef>
          </c:yVal>
          <c:smooth val="1"/>
        </c:ser>
        <c:ser>
          <c:idx val="10"/>
          <c:order val="10"/>
          <c:tx>
            <c:strRef>
              <c:f>'Соотношения SP и Dmg'!$A$68</c:f>
              <c:strCache>
                <c:ptCount val="1"/>
                <c:pt idx="0">
                  <c:v>Плеть</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8:$G$68</c:f>
              <c:numCache>
                <c:formatCode>General</c:formatCode>
                <c:ptCount val="6"/>
                <c:pt idx="0">
                  <c:v>0</c:v>
                </c:pt>
                <c:pt idx="1">
                  <c:v>15.8333333333333</c:v>
                </c:pt>
                <c:pt idx="2">
                  <c:v>31.6666666666667</c:v>
                </c:pt>
                <c:pt idx="3">
                  <c:v>47.5</c:v>
                </c:pt>
                <c:pt idx="4">
                  <c:v>63.3333333333333</c:v>
                </c:pt>
                <c:pt idx="5">
                  <c:v>79.1666666666667</c:v>
                </c:pt>
              </c:numCache>
            </c:numRef>
          </c:yVal>
          <c:smooth val="1"/>
        </c:ser>
        <c:ser>
          <c:idx val="11"/>
          <c:order val="11"/>
          <c:tx>
            <c:strRef>
              <c:f>'Соотношения SP и Dmg'!$A$69</c:f>
              <c:strCache>
                <c:ptCount val="1"/>
                <c:pt idx="0">
                  <c:v>Чёрная стрела</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69:$G$69</c:f>
              <c:numCache>
                <c:formatCode>General</c:formatCode>
                <c:ptCount val="6"/>
                <c:pt idx="0">
                  <c:v>2.8</c:v>
                </c:pt>
                <c:pt idx="1">
                  <c:v>9.8</c:v>
                </c:pt>
                <c:pt idx="2">
                  <c:v>16.8</c:v>
                </c:pt>
                <c:pt idx="3">
                  <c:v>23.8</c:v>
                </c:pt>
                <c:pt idx="4">
                  <c:v>30.8</c:v>
                </c:pt>
                <c:pt idx="5">
                  <c:v>37.8</c:v>
                </c:pt>
              </c:numCache>
            </c:numRef>
          </c:yVal>
          <c:smooth val="1"/>
        </c:ser>
        <c:ser>
          <c:idx val="12"/>
          <c:order val="12"/>
          <c:tx>
            <c:strRef>
              <c:f>'Соотношения SP и Dmg'!$A$70</c:f>
              <c:strCache>
                <c:ptCount val="1"/>
                <c:pt idx="0">
                  <c:v>Осиный рой</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0:$G$70</c:f>
              <c:numCache>
                <c:formatCode>General</c:formatCode>
                <c:ptCount val="6"/>
                <c:pt idx="0">
                  <c:v>5</c:v>
                </c:pt>
                <c:pt idx="1">
                  <c:v>8</c:v>
                </c:pt>
                <c:pt idx="2">
                  <c:v>11</c:v>
                </c:pt>
                <c:pt idx="3">
                  <c:v>14</c:v>
                </c:pt>
                <c:pt idx="4">
                  <c:v>17</c:v>
                </c:pt>
                <c:pt idx="5">
                  <c:v>20</c:v>
                </c:pt>
              </c:numCache>
            </c:numRef>
          </c:yVal>
          <c:smooth val="1"/>
        </c:ser>
        <c:ser>
          <c:idx val="13"/>
          <c:order val="13"/>
          <c:tx>
            <c:strRef>
              <c:f>'Соотношения SP и Dmg'!$A$71</c:f>
              <c:strCache>
                <c:ptCount val="1"/>
                <c:pt idx="0">
                  <c:v>Стрела разрушения</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1:$G$71</c:f>
              <c:numCache>
                <c:formatCode>General</c:formatCode>
                <c:ptCount val="6"/>
                <c:pt idx="0">
                  <c:v>4.44444444444445</c:v>
                </c:pt>
                <c:pt idx="1">
                  <c:v>10.5555555555556</c:v>
                </c:pt>
                <c:pt idx="2">
                  <c:v>16.6666666666667</c:v>
                </c:pt>
                <c:pt idx="3">
                  <c:v>22.7777777777778</c:v>
                </c:pt>
                <c:pt idx="4">
                  <c:v>28.8888888888889</c:v>
                </c:pt>
                <c:pt idx="5">
                  <c:v>35</c:v>
                </c:pt>
              </c:numCache>
            </c:numRef>
          </c:yVal>
          <c:smooth val="1"/>
        </c:ser>
        <c:ser>
          <c:idx val="14"/>
          <c:order val="14"/>
          <c:tx>
            <c:strRef>
              <c:f>'Соотношения SP и Dmg'!$A$72</c:f>
              <c:strCache>
                <c:ptCount val="1"/>
                <c:pt idx="0">
                  <c:v>Хлыст</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2:$G$72</c:f>
              <c:numCache>
                <c:formatCode>General</c:formatCode>
                <c:ptCount val="6"/>
                <c:pt idx="0">
                  <c:v>0</c:v>
                </c:pt>
                <c:pt idx="1">
                  <c:v>16.3636363636364</c:v>
                </c:pt>
                <c:pt idx="2">
                  <c:v>32.7272727272727</c:v>
                </c:pt>
                <c:pt idx="3">
                  <c:v>49.0909090909091</c:v>
                </c:pt>
                <c:pt idx="4">
                  <c:v>65.4545454545455</c:v>
                </c:pt>
                <c:pt idx="5">
                  <c:v>81.8181818181818</c:v>
                </c:pt>
              </c:numCache>
            </c:numRef>
          </c:yVal>
          <c:smooth val="1"/>
        </c:ser>
        <c:ser>
          <c:idx val="15"/>
          <c:order val="15"/>
          <c:tx>
            <c:strRef>
              <c:f>'Соотношения SP и Dmg'!$A$73</c:f>
              <c:strCache>
                <c:ptCount val="1"/>
                <c:pt idx="0">
                  <c:v>Пси-удар</c:v>
                </c:pt>
              </c:strCache>
            </c:strRef>
          </c:tx>
          <c:spPr>
            <a:solidFill>
              <a:srgbClr val="ff00ff"/>
            </a:solidFill>
            <a:ln w="25200">
              <a:solidFill>
                <a:srgbClr val="ff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3:$G$73</c:f>
              <c:numCache>
                <c:formatCode>General</c:formatCode>
                <c:ptCount val="6"/>
                <c:pt idx="0">
                  <c:v>4</c:v>
                </c:pt>
                <c:pt idx="1">
                  <c:v>9</c:v>
                </c:pt>
                <c:pt idx="2">
                  <c:v>14</c:v>
                </c:pt>
                <c:pt idx="3">
                  <c:v>19</c:v>
                </c:pt>
                <c:pt idx="4">
                  <c:v>24</c:v>
                </c:pt>
                <c:pt idx="5">
                  <c:v>29</c:v>
                </c:pt>
              </c:numCache>
            </c:numRef>
          </c:yVal>
          <c:smooth val="1"/>
        </c:ser>
        <c:ser>
          <c:idx val="16"/>
          <c:order val="16"/>
          <c:tx>
            <c:strRef>
              <c:f>'Соотношения SP и Dmg'!$A$74</c:f>
              <c:strCache>
                <c:ptCount val="1"/>
                <c:pt idx="0">
                  <c:v>Волшебный огонь</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4:$G$74</c:f>
              <c:numCache>
                <c:formatCode>General</c:formatCode>
                <c:ptCount val="6"/>
                <c:pt idx="0">
                  <c:v>8.33333333333333</c:v>
                </c:pt>
                <c:pt idx="1">
                  <c:v>23.3333333333333</c:v>
                </c:pt>
                <c:pt idx="2">
                  <c:v>38.3333333333333</c:v>
                </c:pt>
                <c:pt idx="3">
                  <c:v>53.3333333333333</c:v>
                </c:pt>
                <c:pt idx="4">
                  <c:v>68.3333333333333</c:v>
                </c:pt>
                <c:pt idx="5">
                  <c:v>83.3333333333333</c:v>
                </c:pt>
              </c:numCache>
            </c:numRef>
          </c:yVal>
          <c:smooth val="1"/>
        </c:ser>
        <c:ser>
          <c:idx val="17"/>
          <c:order val="17"/>
          <c:tx>
            <c:strRef>
              <c:f>'Соотношения SP и Dmg'!$A$75</c:f>
              <c:strCache>
                <c:ptCount val="1"/>
                <c:pt idx="0">
                  <c:v>Магический кулак</c:v>
                </c:pt>
              </c:strCache>
            </c:strRef>
          </c:tx>
          <c:spPr>
            <a:solidFill>
              <a:srgbClr val="c0c0c0"/>
            </a:solidFill>
            <a:ln w="25200">
              <a:solidFill>
                <a:srgbClr val="c0c0c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5:$G$75</c:f>
              <c:numCache>
                <c:formatCode>General</c:formatCode>
                <c:ptCount val="6"/>
                <c:pt idx="0">
                  <c:v>5.14285714285714</c:v>
                </c:pt>
                <c:pt idx="1">
                  <c:v>9.85714285714286</c:v>
                </c:pt>
                <c:pt idx="2">
                  <c:v>14.5714285714286</c:v>
                </c:pt>
                <c:pt idx="3">
                  <c:v>19.2857142857143</c:v>
                </c:pt>
                <c:pt idx="4">
                  <c:v>24</c:v>
                </c:pt>
                <c:pt idx="5">
                  <c:v>28.7142857142857</c:v>
                </c:pt>
              </c:numCache>
            </c:numRef>
          </c:yVal>
          <c:smooth val="1"/>
        </c:ser>
        <c:ser>
          <c:idx val="18"/>
          <c:order val="18"/>
          <c:tx>
            <c:strRef>
              <c:f>'Соотношения SP и Dmg'!$A$76</c:f>
              <c:strCache>
                <c:ptCount val="1"/>
                <c:pt idx="0">
                  <c:v>Волшебная стрела</c:v>
                </c:pt>
              </c:strCache>
            </c:strRef>
          </c:tx>
          <c:spPr>
            <a:solidFill>
              <a:srgbClr val="c0c0c0"/>
            </a:solidFill>
            <a:ln w="25200">
              <a:solidFill>
                <a:srgbClr val="c0c0c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6:$G$76</c:f>
              <c:numCache>
                <c:formatCode>General</c:formatCode>
                <c:ptCount val="6"/>
                <c:pt idx="0">
                  <c:v>2.66666666666667</c:v>
                </c:pt>
                <c:pt idx="1">
                  <c:v>9.33333333333333</c:v>
                </c:pt>
                <c:pt idx="2">
                  <c:v>16</c:v>
                </c:pt>
                <c:pt idx="3">
                  <c:v>22.6666666666667</c:v>
                </c:pt>
                <c:pt idx="4">
                  <c:v>29.3333333333333</c:v>
                </c:pt>
                <c:pt idx="5">
                  <c:v>36</c:v>
                </c:pt>
              </c:numCache>
            </c:numRef>
          </c:yVal>
          <c:smooth val="1"/>
        </c:ser>
        <c:ser>
          <c:idx val="19"/>
          <c:order val="19"/>
          <c:tx>
            <c:strRef>
              <c:f>'Соотношения SP и Dmg'!$A$77</c:f>
              <c:strCache>
                <c:ptCount val="1"/>
                <c:pt idx="0">
                  <c:v>Магический удар</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Соотношения SP и Dmg'!$B$57:$G$57</c:f>
              <c:numCache>
                <c:formatCode>General</c:formatCode>
                <c:ptCount val="6"/>
                <c:pt idx="0">
                  <c:v>0</c:v>
                </c:pt>
                <c:pt idx="1">
                  <c:v>10</c:v>
                </c:pt>
                <c:pt idx="2">
                  <c:v>20</c:v>
                </c:pt>
                <c:pt idx="3">
                  <c:v>30</c:v>
                </c:pt>
                <c:pt idx="4">
                  <c:v>40</c:v>
                </c:pt>
                <c:pt idx="5">
                  <c:v>50</c:v>
                </c:pt>
              </c:numCache>
            </c:numRef>
          </c:xVal>
          <c:yVal>
            <c:numRef>
              <c:f>'Соотношения SP и Dmg'!$B$77:$G$77</c:f>
              <c:numCache>
                <c:formatCode>General</c:formatCode>
                <c:ptCount val="6"/>
                <c:pt idx="0">
                  <c:v>4.66666666666667</c:v>
                </c:pt>
                <c:pt idx="1">
                  <c:v>12</c:v>
                </c:pt>
                <c:pt idx="2">
                  <c:v>19.3333333333333</c:v>
                </c:pt>
                <c:pt idx="3">
                  <c:v>26.6666666666667</c:v>
                </c:pt>
                <c:pt idx="4">
                  <c:v>34</c:v>
                </c:pt>
                <c:pt idx="5">
                  <c:v>41.3333333333333</c:v>
                </c:pt>
              </c:numCache>
            </c:numRef>
          </c:yVal>
          <c:smooth val="1"/>
        </c:ser>
        <c:axId val="85328585"/>
        <c:axId val="81378952"/>
      </c:scatterChart>
      <c:valAx>
        <c:axId val="85328585"/>
        <c:scaling>
          <c:orientation val="minMax"/>
          <c:max val="50"/>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41095941509997"/>
              <c:y val="0.922948965333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81378952"/>
        <c:crossesAt val="0"/>
        <c:crossBetween val="midCat"/>
      </c:valAx>
      <c:valAx>
        <c:axId val="81378952"/>
        <c:scaling>
          <c:orientation val="minMax"/>
        </c:scaling>
        <c:delete val="0"/>
        <c:axPos val="l"/>
        <c:title>
          <c:tx>
            <c:rich>
              <a:bodyPr rot="-5400000"/>
              <a:lstStyle/>
              <a:p>
                <a:pPr>
                  <a:defRPr b="1" sz="1400" spc="-1" strike="noStrike">
                    <a:solidFill>
                      <a:srgbClr val="ffffff"/>
                    </a:solidFill>
                    <a:latin typeface="Times New Roman"/>
                  </a:defRPr>
                </a:pPr>
                <a:r>
                  <a:rPr b="1" sz="1400" spc="-1" strike="noStrike">
                    <a:solidFill>
                      <a:srgbClr val="ffffff"/>
                    </a:solidFill>
                    <a:latin typeface="Times New Roman"/>
                  </a:rPr>
                  <a:t>Баллы</a:t>
                </a:r>
              </a:p>
            </c:rich>
          </c:tx>
          <c:layout>
            <c:manualLayout>
              <c:xMode val="edge"/>
              <c:yMode val="edge"/>
              <c:x val="0.00932557445538645"/>
              <c:y val="0.3121964202541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85328585"/>
        <c:crossesAt val="0"/>
        <c:crossBetween val="midCat"/>
      </c:valAx>
      <c:spPr>
        <a:solidFill>
          <a:srgbClr val="333333"/>
        </a:solidFill>
        <a:ln w="0">
          <a:noFill/>
        </a:ln>
      </c:spPr>
    </c:plotArea>
    <c:legend>
      <c:legendPos val="r"/>
      <c:layout>
        <c:manualLayout>
          <c:xMode val="edge"/>
          <c:yMode val="edge"/>
          <c:x val="0.790957923008057"/>
          <c:y val="0.15150708629982"/>
          <c:w val="0.190801253357207"/>
          <c:h val="0.751147780956817"/>
        </c:manualLayout>
      </c:layout>
      <c:overlay val="0"/>
      <c:spPr>
        <a:solidFill>
          <a:srgbClr val="333333"/>
        </a:solidFill>
        <a:ln w="0">
          <a:solidFill>
            <a:srgbClr val="000000"/>
          </a:solid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Зависимость Dmg от SP</a:t>
            </a:r>
          </a:p>
        </c:rich>
      </c:tx>
      <c:layout>
        <c:manualLayout>
          <c:xMode val="edge"/>
          <c:yMode val="edge"/>
          <c:x val="0.386594547182224"/>
          <c:y val="0.0182055559585116"/>
        </c:manualLayout>
      </c:layout>
      <c:overlay val="0"/>
      <c:spPr>
        <a:noFill/>
        <a:ln w="0">
          <a:noFill/>
        </a:ln>
      </c:spPr>
    </c:title>
    <c:autoTitleDeleted val="0"/>
    <c:plotArea>
      <c:layout>
        <c:manualLayout>
          <c:xMode val="edge"/>
          <c:yMode val="edge"/>
          <c:x val="0.0314669980264601"/>
          <c:y val="0.0648436933343004"/>
          <c:w val="0.703969008113442"/>
          <c:h val="0.924058896061507"/>
        </c:manualLayout>
      </c:layout>
      <c:lineChart>
        <c:grouping val="standard"/>
        <c:varyColors val="0"/>
        <c:ser>
          <c:idx val="0"/>
          <c:order val="0"/>
          <c:tx>
            <c:strRef>
              <c:f>'Соотношения SP и Dmg'!$A$114</c:f>
              <c:strCache>
                <c:ptCount val="1"/>
                <c:pt idx="0">
                  <c:v>Зажигательная стрела</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4:$G$114</c:f>
              <c:numCache>
                <c:formatCode>General</c:formatCode>
                <c:ptCount val="6"/>
                <c:pt idx="0">
                  <c:v>72.5</c:v>
                </c:pt>
                <c:pt idx="1">
                  <c:v>172.5</c:v>
                </c:pt>
                <c:pt idx="2">
                  <c:v>272.5</c:v>
                </c:pt>
                <c:pt idx="3">
                  <c:v>372.5</c:v>
                </c:pt>
                <c:pt idx="4">
                  <c:v>472.5</c:v>
                </c:pt>
                <c:pt idx="5">
                  <c:v>572.5</c:v>
                </c:pt>
              </c:numCache>
            </c:numRef>
          </c:val>
          <c:smooth val="1"/>
        </c:ser>
        <c:ser>
          <c:idx val="1"/>
          <c:order val="1"/>
          <c:tx>
            <c:strRef>
              <c:f>'Соотношения SP и Dmg'!$A$115</c:f>
              <c:strCache>
                <c:ptCount val="1"/>
                <c:pt idx="0">
                  <c:v>Выпаривание</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5:$G$115</c:f>
              <c:numCache>
                <c:formatCode>General</c:formatCode>
                <c:ptCount val="6"/>
                <c:pt idx="0">
                  <c:v>48</c:v>
                </c:pt>
                <c:pt idx="1">
                  <c:v>108</c:v>
                </c:pt>
                <c:pt idx="2">
                  <c:v>168</c:v>
                </c:pt>
                <c:pt idx="3">
                  <c:v>228</c:v>
                </c:pt>
                <c:pt idx="4">
                  <c:v>288</c:v>
                </c:pt>
                <c:pt idx="5">
                  <c:v>348</c:v>
                </c:pt>
              </c:numCache>
            </c:numRef>
          </c:val>
          <c:smooth val="1"/>
        </c:ser>
        <c:ser>
          <c:idx val="2"/>
          <c:order val="2"/>
          <c:tx>
            <c:strRef>
              <c:f>'Соотношения SP и Dmg'!$A$116</c:f>
              <c:strCache>
                <c:ptCount val="1"/>
                <c:pt idx="0">
                  <c:v>Град</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6:$G$116</c:f>
              <c:numCache>
                <c:formatCode>General</c:formatCode>
                <c:ptCount val="6"/>
                <c:pt idx="0">
                  <c:v>28</c:v>
                </c:pt>
                <c:pt idx="1">
                  <c:v>68</c:v>
                </c:pt>
                <c:pt idx="2">
                  <c:v>108</c:v>
                </c:pt>
                <c:pt idx="3">
                  <c:v>148</c:v>
                </c:pt>
                <c:pt idx="4">
                  <c:v>188</c:v>
                </c:pt>
                <c:pt idx="5">
                  <c:v>228</c:v>
                </c:pt>
              </c:numCache>
            </c:numRef>
          </c:val>
          <c:smooth val="1"/>
        </c:ser>
        <c:ser>
          <c:idx val="3"/>
          <c:order val="3"/>
          <c:tx>
            <c:strRef>
              <c:f>'Соотношения SP и Dmg'!$A$117</c:f>
              <c:strCache>
                <c:ptCount val="1"/>
                <c:pt idx="0">
                  <c:v>Молния</c:v>
                </c:pt>
              </c:strCache>
            </c:strRef>
          </c:tx>
          <c:spPr>
            <a:solidFill>
              <a:srgbClr val="00ffff"/>
            </a:solidFill>
            <a:ln w="25200">
              <a:solidFill>
                <a:srgbClr val="00ff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7:$G$117</c:f>
              <c:numCache>
                <c:formatCode>General</c:formatCode>
                <c:ptCount val="6"/>
                <c:pt idx="0">
                  <c:v>45</c:v>
                </c:pt>
                <c:pt idx="1">
                  <c:v>135</c:v>
                </c:pt>
                <c:pt idx="2">
                  <c:v>225</c:v>
                </c:pt>
                <c:pt idx="3">
                  <c:v>315</c:v>
                </c:pt>
                <c:pt idx="4">
                  <c:v>405</c:v>
                </c:pt>
                <c:pt idx="5">
                  <c:v>495</c:v>
                </c:pt>
              </c:numCache>
            </c:numRef>
          </c:val>
          <c:smooth val="1"/>
        </c:ser>
        <c:ser>
          <c:idx val="4"/>
          <c:order val="4"/>
          <c:tx>
            <c:strRef>
              <c:f>'Соотношения SP и Dmg'!$A$118</c:f>
              <c:strCache>
                <c:ptCount val="1"/>
                <c:pt idx="0">
                  <c:v>Воздушный удар</c:v>
                </c:pt>
              </c:strCache>
            </c:strRef>
          </c:tx>
          <c:spPr>
            <a:solidFill>
              <a:srgbClr val="00ffff"/>
            </a:solidFill>
            <a:ln w="25200">
              <a:solidFill>
                <a:srgbClr val="00ff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8:$G$118</c:f>
              <c:numCache>
                <c:formatCode>General</c:formatCode>
                <c:ptCount val="6"/>
                <c:pt idx="0">
                  <c:v>12</c:v>
                </c:pt>
                <c:pt idx="1">
                  <c:v>42</c:v>
                </c:pt>
                <c:pt idx="2">
                  <c:v>72</c:v>
                </c:pt>
                <c:pt idx="3">
                  <c:v>102</c:v>
                </c:pt>
                <c:pt idx="4">
                  <c:v>132</c:v>
                </c:pt>
                <c:pt idx="5">
                  <c:v>162</c:v>
                </c:pt>
              </c:numCache>
            </c:numRef>
          </c:val>
          <c:smooth val="1"/>
        </c:ser>
        <c:ser>
          <c:idx val="5"/>
          <c:order val="5"/>
          <c:tx>
            <c:strRef>
              <c:f>'Соотношения SP и Dmg'!$A$119</c:f>
              <c:strCache>
                <c:ptCount val="1"/>
                <c:pt idx="0">
                  <c:v>Каменный червь</c:v>
                </c:pt>
              </c:strCache>
            </c:strRef>
          </c:tx>
          <c:spPr>
            <a:solidFill>
              <a:srgbClr val="993300"/>
            </a:solidFill>
            <a:ln w="25200">
              <a:solidFill>
                <a:srgbClr val="9933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19:$G$119</c:f>
              <c:numCache>
                <c:formatCode>General</c:formatCode>
                <c:ptCount val="6"/>
                <c:pt idx="0">
                  <c:v>24</c:v>
                </c:pt>
                <c:pt idx="1">
                  <c:v>64</c:v>
                </c:pt>
                <c:pt idx="2">
                  <c:v>104</c:v>
                </c:pt>
                <c:pt idx="3">
                  <c:v>144</c:v>
                </c:pt>
                <c:pt idx="4">
                  <c:v>184</c:v>
                </c:pt>
                <c:pt idx="5">
                  <c:v>224</c:v>
                </c:pt>
              </c:numCache>
            </c:numRef>
          </c:val>
          <c:smooth val="1"/>
        </c:ser>
        <c:ser>
          <c:idx val="6"/>
          <c:order val="6"/>
          <c:tx>
            <c:strRef>
              <c:f>'Соотношения SP и Dmg'!$A$120</c:f>
              <c:strCache>
                <c:ptCount val="1"/>
                <c:pt idx="0">
                  <c:v>Божественный взор (урон в ход)</c:v>
                </c:pt>
              </c:strCache>
            </c:strRef>
          </c:tx>
          <c:spPr>
            <a:solidFill>
              <a:srgbClr val="ffff00"/>
            </a:solidFill>
            <a:ln w="25200">
              <a:solidFill>
                <a:srgbClr val="ff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0:$G$120</c:f>
              <c:numCache>
                <c:formatCode>General</c:formatCode>
                <c:ptCount val="6"/>
                <c:pt idx="0">
                  <c:v>5</c:v>
                </c:pt>
                <c:pt idx="1">
                  <c:v>15</c:v>
                </c:pt>
                <c:pt idx="2">
                  <c:v>25</c:v>
                </c:pt>
                <c:pt idx="3">
                  <c:v>35</c:v>
                </c:pt>
                <c:pt idx="4">
                  <c:v>45</c:v>
                </c:pt>
                <c:pt idx="5">
                  <c:v>55</c:v>
                </c:pt>
              </c:numCache>
            </c:numRef>
          </c:val>
          <c:smooth val="1"/>
        </c:ser>
        <c:ser>
          <c:idx val="7"/>
          <c:order val="7"/>
          <c:tx>
            <c:strRef>
              <c:f>'Соотношения SP и Dmg'!$A$121</c:f>
              <c:strCache>
                <c:ptCount val="1"/>
                <c:pt idx="0">
                  <c:v>Божественный взор (суммарный урон)</c:v>
                </c:pt>
              </c:strCache>
            </c:strRef>
          </c:tx>
          <c:spPr>
            <a:solidFill>
              <a:srgbClr val="ffff00"/>
            </a:solidFill>
            <a:ln w="25200">
              <a:solidFill>
                <a:srgbClr val="ffff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1:$G$121</c:f>
              <c:numCache>
                <c:formatCode>General</c:formatCode>
                <c:ptCount val="6"/>
                <c:pt idx="0">
                  <c:v>5</c:v>
                </c:pt>
                <c:pt idx="1">
                  <c:v>47.4341649025257</c:v>
                </c:pt>
                <c:pt idx="2">
                  <c:v>111.803398874989</c:v>
                </c:pt>
                <c:pt idx="3">
                  <c:v>191.702895126808</c:v>
                </c:pt>
                <c:pt idx="4">
                  <c:v>284.604989415154</c:v>
                </c:pt>
                <c:pt idx="5">
                  <c:v>388.908729652601</c:v>
                </c:pt>
              </c:numCache>
            </c:numRef>
          </c:val>
          <c:smooth val="1"/>
        </c:ser>
        <c:ser>
          <c:idx val="8"/>
          <c:order val="8"/>
          <c:tx>
            <c:strRef>
              <c:f>'Соотношения SP и Dmg'!$A$122</c:f>
              <c:strCache>
                <c:ptCount val="1"/>
                <c:pt idx="0">
                  <c:v>Уничтожить нечисть</c:v>
                </c:pt>
              </c:strCache>
            </c:strRef>
          </c:tx>
          <c:spPr>
            <a:solidFill>
              <a:srgbClr val="ffff00"/>
            </a:solidFill>
            <a:ln w="25200">
              <a:solidFill>
                <a:srgbClr val="ffff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2:$G$122</c:f>
              <c:numCache>
                <c:formatCode>General</c:formatCode>
                <c:ptCount val="6"/>
                <c:pt idx="0">
                  <c:v>18</c:v>
                </c:pt>
                <c:pt idx="1">
                  <c:v>54</c:v>
                </c:pt>
                <c:pt idx="2">
                  <c:v>90</c:v>
                </c:pt>
                <c:pt idx="3">
                  <c:v>126</c:v>
                </c:pt>
                <c:pt idx="4">
                  <c:v>162</c:v>
                </c:pt>
                <c:pt idx="5">
                  <c:v>198</c:v>
                </c:pt>
              </c:numCache>
            </c:numRef>
          </c:val>
          <c:smooth val="1"/>
        </c:ser>
        <c:ser>
          <c:idx val="9"/>
          <c:order val="9"/>
          <c:tx>
            <c:strRef>
              <c:f>'Соотношения SP и Dmg'!$A$123</c:f>
              <c:strCache>
                <c:ptCount val="1"/>
                <c:pt idx="0">
                  <c:v>Экзорцизм</c:v>
                </c:pt>
              </c:strCache>
            </c:strRef>
          </c:tx>
          <c:spPr>
            <a:solidFill>
              <a:srgbClr val="ffff00"/>
            </a:solidFill>
            <a:ln w="25200">
              <a:solidFill>
                <a:srgbClr val="ff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3:$G$123</c:f>
              <c:numCache>
                <c:formatCode>General</c:formatCode>
                <c:ptCount val="6"/>
                <c:pt idx="0">
                  <c:v>44</c:v>
                </c:pt>
                <c:pt idx="1">
                  <c:v>104</c:v>
                </c:pt>
                <c:pt idx="2">
                  <c:v>164</c:v>
                </c:pt>
                <c:pt idx="3">
                  <c:v>224</c:v>
                </c:pt>
                <c:pt idx="4">
                  <c:v>284</c:v>
                </c:pt>
                <c:pt idx="5">
                  <c:v>344</c:v>
                </c:pt>
              </c:numCache>
            </c:numRef>
          </c:val>
          <c:smooth val="1"/>
        </c:ser>
        <c:ser>
          <c:idx val="10"/>
          <c:order val="10"/>
          <c:tx>
            <c:strRef>
              <c:f>'Соотношения SP и Dmg'!$A$124</c:f>
              <c:strCache>
                <c:ptCount val="1"/>
                <c:pt idx="0">
                  <c:v>Шар сияния</c:v>
                </c:pt>
              </c:strCache>
            </c:strRef>
          </c:tx>
          <c:spPr>
            <a:solidFill>
              <a:srgbClr val="ffcc00"/>
            </a:solidFill>
            <a:ln w="25200">
              <a:solidFill>
                <a:srgbClr val="ffcc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4:$G$124</c:f>
              <c:numCache>
                <c:formatCode>General</c:formatCode>
                <c:ptCount val="6"/>
                <c:pt idx="0">
                  <c:v>37</c:v>
                </c:pt>
                <c:pt idx="1">
                  <c:v>82</c:v>
                </c:pt>
                <c:pt idx="2">
                  <c:v>127</c:v>
                </c:pt>
                <c:pt idx="3">
                  <c:v>172</c:v>
                </c:pt>
                <c:pt idx="4">
                  <c:v>217</c:v>
                </c:pt>
                <c:pt idx="5">
                  <c:v>262</c:v>
                </c:pt>
              </c:numCache>
            </c:numRef>
          </c:val>
          <c:smooth val="1"/>
        </c:ser>
        <c:ser>
          <c:idx val="11"/>
          <c:order val="11"/>
          <c:tx>
            <c:strRef>
              <c:f>'Соотношения SP и Dmg'!$A$125</c:f>
              <c:strCache>
                <c:ptCount val="1"/>
                <c:pt idx="0">
                  <c:v>Тёмная молния</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5:$G$125</c:f>
              <c:numCache>
                <c:formatCode>General</c:formatCode>
                <c:ptCount val="6"/>
                <c:pt idx="0">
                  <c:v>68</c:v>
                </c:pt>
                <c:pt idx="1">
                  <c:v>198</c:v>
                </c:pt>
                <c:pt idx="2">
                  <c:v>328</c:v>
                </c:pt>
                <c:pt idx="3">
                  <c:v>458</c:v>
                </c:pt>
                <c:pt idx="4">
                  <c:v>588</c:v>
                </c:pt>
                <c:pt idx="5">
                  <c:v>718</c:v>
                </c:pt>
              </c:numCache>
            </c:numRef>
          </c:val>
          <c:smooth val="1"/>
        </c:ser>
        <c:ser>
          <c:idx val="12"/>
          <c:order val="12"/>
          <c:tx>
            <c:strRef>
              <c:f>'Соотношения SP и Dmg'!$A$126</c:f>
              <c:strCache>
                <c:ptCount val="1"/>
                <c:pt idx="0">
                  <c:v>Волна смерти</c:v>
                </c:pt>
              </c:strCache>
            </c:strRef>
          </c:tx>
          <c:spPr>
            <a:solidFill>
              <a:srgbClr val="c0c0c0"/>
            </a:solidFill>
            <a:ln w="25200">
              <a:solidFill>
                <a:srgbClr val="c0c0c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6:$G$126</c:f>
              <c:numCache>
                <c:formatCode>General</c:formatCode>
                <c:ptCount val="6"/>
                <c:pt idx="0">
                  <c:v>26</c:v>
                </c:pt>
                <c:pt idx="1">
                  <c:v>53</c:v>
                </c:pt>
                <c:pt idx="2">
                  <c:v>80</c:v>
                </c:pt>
                <c:pt idx="3">
                  <c:v>107</c:v>
                </c:pt>
                <c:pt idx="4">
                  <c:v>134</c:v>
                </c:pt>
                <c:pt idx="5">
                  <c:v>161</c:v>
                </c:pt>
              </c:numCache>
            </c:numRef>
          </c:val>
          <c:smooth val="1"/>
        </c:ser>
        <c:ser>
          <c:idx val="13"/>
          <c:order val="13"/>
          <c:tx>
            <c:strRef>
              <c:f>'Соотношения SP и Dmg'!$A$127</c:f>
              <c:strCache>
                <c:ptCount val="1"/>
                <c:pt idx="0">
                  <c:v>Облако смерти</c:v>
                </c:pt>
              </c:strCache>
            </c:strRef>
          </c:tx>
          <c:spPr>
            <a:solidFill>
              <a:srgbClr val="c0c0c0"/>
            </a:solidFill>
            <a:ln w="25200">
              <a:solidFill>
                <a:srgbClr val="c0c0c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13:$G$113</c:f>
              <c:strCache>
                <c:ptCount val="6"/>
                <c:pt idx="0">
                  <c:v>0</c:v>
                </c:pt>
                <c:pt idx="1">
                  <c:v>10</c:v>
                </c:pt>
                <c:pt idx="2">
                  <c:v>20</c:v>
                </c:pt>
                <c:pt idx="3">
                  <c:v>30</c:v>
                </c:pt>
                <c:pt idx="4">
                  <c:v>40</c:v>
                </c:pt>
                <c:pt idx="5">
                  <c:v>50</c:v>
                </c:pt>
              </c:strCache>
            </c:strRef>
          </c:cat>
          <c:val>
            <c:numRef>
              <c:f>'Соотношения SP и Dmg'!$B$127:$G$127</c:f>
              <c:numCache>
                <c:formatCode>General</c:formatCode>
                <c:ptCount val="6"/>
                <c:pt idx="0">
                  <c:v>38</c:v>
                </c:pt>
                <c:pt idx="1">
                  <c:v>93</c:v>
                </c:pt>
                <c:pt idx="2">
                  <c:v>148</c:v>
                </c:pt>
                <c:pt idx="3">
                  <c:v>203</c:v>
                </c:pt>
                <c:pt idx="4">
                  <c:v>258</c:v>
                </c:pt>
                <c:pt idx="5">
                  <c:v>313</c:v>
                </c:pt>
              </c:numCache>
            </c:numRef>
          </c:val>
          <c:smooth val="1"/>
        </c:ser>
        <c:hiLowLines>
          <c:spPr>
            <a:ln w="0">
              <a:noFill/>
            </a:ln>
          </c:spPr>
        </c:hiLowLines>
        <c:marker val="0"/>
        <c:axId val="48919906"/>
        <c:axId val="65973356"/>
      </c:lineChart>
      <c:catAx>
        <c:axId val="48919906"/>
        <c:scaling>
          <c:orientation val="minMax"/>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376288283020247"/>
              <c:y val="0.91608036556176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65973356"/>
        <c:crossesAt val="0"/>
        <c:auto val="1"/>
        <c:lblAlgn val="ctr"/>
        <c:lblOffset val="100"/>
        <c:noMultiLvlLbl val="0"/>
      </c:catAx>
      <c:valAx>
        <c:axId val="65973356"/>
        <c:scaling>
          <c:orientation val="minMax"/>
        </c:scaling>
        <c:delete val="0"/>
        <c:axPos val="l"/>
        <c:title>
          <c:tx>
            <c:rich>
              <a:bodyPr rot="-5400000"/>
              <a:lstStyle/>
              <a:p>
                <a:pPr>
                  <a:defRPr b="1" sz="1200" spc="-1" strike="noStrike">
                    <a:solidFill>
                      <a:srgbClr val="ffffff"/>
                    </a:solidFill>
                    <a:latin typeface="Times New Roman"/>
                  </a:defRPr>
                </a:pPr>
                <a:r>
                  <a:rPr b="1" sz="1200" spc="-1" strike="noStrike">
                    <a:solidFill>
                      <a:srgbClr val="ffffff"/>
                    </a:solidFill>
                    <a:latin typeface="Times New Roman"/>
                  </a:rPr>
                  <a:t>Dmg</a:t>
                </a:r>
              </a:p>
            </c:rich>
          </c:tx>
          <c:layout>
            <c:manualLayout>
              <c:xMode val="edge"/>
              <c:yMode val="edge"/>
              <c:x val="0.00913675900884438"/>
              <c:y val="0.3934866178283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ffffff"/>
                </a:solidFill>
                <a:latin typeface="Times New Roman"/>
              </a:defRPr>
            </a:pPr>
          </a:p>
        </c:txPr>
        <c:crossAx val="48919906"/>
        <c:crossesAt val="1"/>
        <c:crossBetween val="midCat"/>
      </c:valAx>
      <c:spPr>
        <a:solidFill>
          <a:srgbClr val="333333"/>
        </a:solidFill>
        <a:ln w="12600">
          <a:solidFill>
            <a:srgbClr val="808080"/>
          </a:solidFill>
          <a:round/>
        </a:ln>
      </c:spPr>
    </c:plotArea>
    <c:legend>
      <c:legendPos val="r"/>
      <c:layout>
        <c:manualLayout>
          <c:xMode val="edge"/>
          <c:yMode val="edge"/>
          <c:x val="0.716468094437541"/>
          <c:y val="0.281932255022848"/>
          <c:w val="0.259155032526862"/>
          <c:h val="0.565460216145645"/>
        </c:manualLayout>
      </c:layout>
      <c:overlay val="0"/>
      <c:spPr>
        <a:solidFill>
          <a:srgbClr val="333333"/>
        </a:solidFill>
        <a:ln w="0">
          <a:solidFill>
            <a:srgbClr val="000000"/>
          </a:solid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Соотношение формул к стоимости</a:t>
            </a:r>
          </a:p>
        </c:rich>
      </c:tx>
      <c:layout>
        <c:manualLayout>
          <c:xMode val="edge"/>
          <c:yMode val="edge"/>
          <c:x val="0.301937330300139"/>
          <c:y val="0.016159145046031"/>
        </c:manualLayout>
      </c:layout>
      <c:overlay val="0"/>
      <c:spPr>
        <a:noFill/>
        <a:ln w="0">
          <a:noFill/>
        </a:ln>
      </c:spPr>
    </c:title>
    <c:autoTitleDeleted val="0"/>
    <c:plotArea>
      <c:layout>
        <c:manualLayout>
          <c:xMode val="edge"/>
          <c:yMode val="edge"/>
          <c:x val="0.0354443384457327"/>
          <c:y val="0.0729414794308891"/>
          <c:w val="0.689953768254201"/>
          <c:h val="0.911800682418078"/>
        </c:manualLayout>
      </c:layout>
      <c:lineChart>
        <c:grouping val="standard"/>
        <c:varyColors val="0"/>
        <c:ser>
          <c:idx val="0"/>
          <c:order val="0"/>
          <c:tx>
            <c:strRef>
              <c:f>'Соотношения SP и Dmg'!$A$160</c:f>
              <c:strCache>
                <c:ptCount val="1"/>
                <c:pt idx="0">
                  <c:v>Зажигательная стрела</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0:$G$160</c:f>
              <c:numCache>
                <c:formatCode>General</c:formatCode>
                <c:ptCount val="6"/>
                <c:pt idx="0">
                  <c:v>6.59090909090909</c:v>
                </c:pt>
                <c:pt idx="1">
                  <c:v>15.6818181818182</c:v>
                </c:pt>
                <c:pt idx="2">
                  <c:v>24.7727272727273</c:v>
                </c:pt>
                <c:pt idx="3">
                  <c:v>33.8636363636364</c:v>
                </c:pt>
                <c:pt idx="4">
                  <c:v>42.9545454545455</c:v>
                </c:pt>
                <c:pt idx="5">
                  <c:v>52.0454545454546</c:v>
                </c:pt>
              </c:numCache>
            </c:numRef>
          </c:val>
          <c:smooth val="1"/>
        </c:ser>
        <c:ser>
          <c:idx val="1"/>
          <c:order val="1"/>
          <c:tx>
            <c:strRef>
              <c:f>'Соотношения SP и Dmg'!$A$161</c:f>
              <c:strCache>
                <c:ptCount val="1"/>
                <c:pt idx="0">
                  <c:v>Выпаривание</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1:$G$161</c:f>
              <c:numCache>
                <c:formatCode>General</c:formatCode>
                <c:ptCount val="6"/>
                <c:pt idx="0">
                  <c:v>5.33333333333333</c:v>
                </c:pt>
                <c:pt idx="1">
                  <c:v>12</c:v>
                </c:pt>
                <c:pt idx="2">
                  <c:v>18.6666666666667</c:v>
                </c:pt>
                <c:pt idx="3">
                  <c:v>25.3333333333333</c:v>
                </c:pt>
                <c:pt idx="4">
                  <c:v>32</c:v>
                </c:pt>
                <c:pt idx="5">
                  <c:v>38.6666666666667</c:v>
                </c:pt>
              </c:numCache>
            </c:numRef>
          </c:val>
          <c:smooth val="1"/>
        </c:ser>
        <c:ser>
          <c:idx val="2"/>
          <c:order val="2"/>
          <c:tx>
            <c:strRef>
              <c:f>'Соотношения SP и Dmg'!$A$162</c:f>
              <c:strCache>
                <c:ptCount val="1"/>
                <c:pt idx="0">
                  <c:v>Град</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2:$G$162</c:f>
              <c:numCache>
                <c:formatCode>General</c:formatCode>
                <c:ptCount val="6"/>
                <c:pt idx="0">
                  <c:v>3.11111111111111</c:v>
                </c:pt>
                <c:pt idx="1">
                  <c:v>7.55555555555556</c:v>
                </c:pt>
                <c:pt idx="2">
                  <c:v>12</c:v>
                </c:pt>
                <c:pt idx="3">
                  <c:v>16.4444444444444</c:v>
                </c:pt>
                <c:pt idx="4">
                  <c:v>20.8888888888889</c:v>
                </c:pt>
                <c:pt idx="5">
                  <c:v>25.3333333333333</c:v>
                </c:pt>
              </c:numCache>
            </c:numRef>
          </c:val>
          <c:smooth val="1"/>
        </c:ser>
        <c:ser>
          <c:idx val="3"/>
          <c:order val="3"/>
          <c:tx>
            <c:strRef>
              <c:f>'Соотношения SP и Dmg'!$A$163</c:f>
              <c:strCache>
                <c:ptCount val="1"/>
                <c:pt idx="0">
                  <c:v>Молния</c:v>
                </c:pt>
              </c:strCache>
            </c:strRef>
          </c:tx>
          <c:spPr>
            <a:solidFill>
              <a:srgbClr val="00ffff"/>
            </a:solidFill>
            <a:ln w="25200">
              <a:solidFill>
                <a:srgbClr val="00ff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3:$G$163</c:f>
              <c:numCache>
                <c:formatCode>General</c:formatCode>
                <c:ptCount val="6"/>
                <c:pt idx="0">
                  <c:v>4.5</c:v>
                </c:pt>
                <c:pt idx="1">
                  <c:v>13.5</c:v>
                </c:pt>
                <c:pt idx="2">
                  <c:v>22.5</c:v>
                </c:pt>
                <c:pt idx="3">
                  <c:v>31.5</c:v>
                </c:pt>
                <c:pt idx="4">
                  <c:v>40.5</c:v>
                </c:pt>
                <c:pt idx="5">
                  <c:v>49.5</c:v>
                </c:pt>
              </c:numCache>
            </c:numRef>
          </c:val>
          <c:smooth val="1"/>
        </c:ser>
        <c:ser>
          <c:idx val="4"/>
          <c:order val="4"/>
          <c:tx>
            <c:strRef>
              <c:f>'Соотношения SP и Dmg'!$A$164</c:f>
              <c:strCache>
                <c:ptCount val="1"/>
                <c:pt idx="0">
                  <c:v>Воздушный удар</c:v>
                </c:pt>
              </c:strCache>
            </c:strRef>
          </c:tx>
          <c:spPr>
            <a:solidFill>
              <a:srgbClr val="00ffff"/>
            </a:solidFill>
            <a:ln w="25200">
              <a:solidFill>
                <a:srgbClr val="00ff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4:$G$164</c:f>
              <c:numCache>
                <c:formatCode>General</c:formatCode>
                <c:ptCount val="6"/>
                <c:pt idx="0">
                  <c:v>2.4</c:v>
                </c:pt>
                <c:pt idx="1">
                  <c:v>8.4</c:v>
                </c:pt>
                <c:pt idx="2">
                  <c:v>14.4</c:v>
                </c:pt>
                <c:pt idx="3">
                  <c:v>20.4</c:v>
                </c:pt>
                <c:pt idx="4">
                  <c:v>26.4</c:v>
                </c:pt>
                <c:pt idx="5">
                  <c:v>32.4</c:v>
                </c:pt>
              </c:numCache>
            </c:numRef>
          </c:val>
          <c:smooth val="1"/>
        </c:ser>
        <c:ser>
          <c:idx val="5"/>
          <c:order val="5"/>
          <c:tx>
            <c:strRef>
              <c:f>'Соотношения SP и Dmg'!$A$165</c:f>
              <c:strCache>
                <c:ptCount val="1"/>
                <c:pt idx="0">
                  <c:v>Каменный червь</c:v>
                </c:pt>
              </c:strCache>
            </c:strRef>
          </c:tx>
          <c:spPr>
            <a:solidFill>
              <a:srgbClr val="993300"/>
            </a:solidFill>
            <a:ln w="25200">
              <a:solidFill>
                <a:srgbClr val="9933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5:$G$165</c:f>
              <c:numCache>
                <c:formatCode>General</c:formatCode>
                <c:ptCount val="6"/>
                <c:pt idx="0">
                  <c:v>2</c:v>
                </c:pt>
                <c:pt idx="1">
                  <c:v>5.33333333333333</c:v>
                </c:pt>
                <c:pt idx="2">
                  <c:v>8.66666666666667</c:v>
                </c:pt>
                <c:pt idx="3">
                  <c:v>12</c:v>
                </c:pt>
                <c:pt idx="4">
                  <c:v>15.3333333333333</c:v>
                </c:pt>
                <c:pt idx="5">
                  <c:v>18.6666666666667</c:v>
                </c:pt>
              </c:numCache>
            </c:numRef>
          </c:val>
          <c:smooth val="1"/>
        </c:ser>
        <c:ser>
          <c:idx val="6"/>
          <c:order val="6"/>
          <c:tx>
            <c:strRef>
              <c:f>'Соотношения SP и Dmg'!$A$166</c:f>
              <c:strCache>
                <c:ptCount val="1"/>
                <c:pt idx="0">
                  <c:v>Божественный взор (урон в ход)</c:v>
                </c:pt>
              </c:strCache>
            </c:strRef>
          </c:tx>
          <c:spPr>
            <a:solidFill>
              <a:srgbClr val="ffff00"/>
            </a:solidFill>
            <a:ln w="25200">
              <a:solidFill>
                <a:srgbClr val="ff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6:$G$166</c:f>
              <c:numCache>
                <c:formatCode>General</c:formatCode>
                <c:ptCount val="6"/>
                <c:pt idx="0">
                  <c:v>0.833333333333333</c:v>
                </c:pt>
                <c:pt idx="1">
                  <c:v>2.5</c:v>
                </c:pt>
                <c:pt idx="2">
                  <c:v>4.16666666666667</c:v>
                </c:pt>
                <c:pt idx="3">
                  <c:v>5.83333333333333</c:v>
                </c:pt>
                <c:pt idx="4">
                  <c:v>7.5</c:v>
                </c:pt>
                <c:pt idx="5">
                  <c:v>9.16666666666667</c:v>
                </c:pt>
              </c:numCache>
            </c:numRef>
          </c:val>
          <c:smooth val="1"/>
        </c:ser>
        <c:ser>
          <c:idx val="7"/>
          <c:order val="7"/>
          <c:tx>
            <c:strRef>
              <c:f>'Соотношения SP и Dmg'!$A$167</c:f>
              <c:strCache>
                <c:ptCount val="1"/>
                <c:pt idx="0">
                  <c:v>Божественный взор (суммарный урон)</c:v>
                </c:pt>
              </c:strCache>
            </c:strRef>
          </c:tx>
          <c:spPr>
            <a:solidFill>
              <a:srgbClr val="ffff00"/>
            </a:solidFill>
            <a:ln w="25200">
              <a:solidFill>
                <a:srgbClr val="ffff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7:$G$167</c:f>
              <c:numCache>
                <c:formatCode>General</c:formatCode>
                <c:ptCount val="6"/>
                <c:pt idx="0">
                  <c:v>0.833333333333333</c:v>
                </c:pt>
                <c:pt idx="1">
                  <c:v>7.90569415042095</c:v>
                </c:pt>
                <c:pt idx="2">
                  <c:v>18.6338998124982</c:v>
                </c:pt>
                <c:pt idx="3">
                  <c:v>31.9504825211347</c:v>
                </c:pt>
                <c:pt idx="4">
                  <c:v>47.4341649025257</c:v>
                </c:pt>
                <c:pt idx="5">
                  <c:v>64.8181216087669</c:v>
                </c:pt>
              </c:numCache>
            </c:numRef>
          </c:val>
          <c:smooth val="1"/>
        </c:ser>
        <c:ser>
          <c:idx val="8"/>
          <c:order val="8"/>
          <c:tx>
            <c:strRef>
              <c:f>'Соотношения SP и Dmg'!$A$168</c:f>
              <c:strCache>
                <c:ptCount val="1"/>
                <c:pt idx="0">
                  <c:v>Уничтожить нечисть</c:v>
                </c:pt>
              </c:strCache>
            </c:strRef>
          </c:tx>
          <c:spPr>
            <a:solidFill>
              <a:srgbClr val="ffff00"/>
            </a:solidFill>
            <a:ln w="25200">
              <a:solidFill>
                <a:srgbClr val="ffff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8:$G$168</c:f>
              <c:numCache>
                <c:formatCode>General</c:formatCode>
                <c:ptCount val="6"/>
                <c:pt idx="0">
                  <c:v>4.5</c:v>
                </c:pt>
                <c:pt idx="1">
                  <c:v>13.5</c:v>
                </c:pt>
                <c:pt idx="2">
                  <c:v>22.5</c:v>
                </c:pt>
                <c:pt idx="3">
                  <c:v>31.5</c:v>
                </c:pt>
                <c:pt idx="4">
                  <c:v>40.5</c:v>
                </c:pt>
                <c:pt idx="5">
                  <c:v>49.5</c:v>
                </c:pt>
              </c:numCache>
            </c:numRef>
          </c:val>
          <c:smooth val="1"/>
        </c:ser>
        <c:ser>
          <c:idx val="9"/>
          <c:order val="9"/>
          <c:tx>
            <c:strRef>
              <c:f>'Соотношения SP и Dmg'!$A$169</c:f>
              <c:strCache>
                <c:ptCount val="1"/>
                <c:pt idx="0">
                  <c:v>Экзорцизм</c:v>
                </c:pt>
              </c:strCache>
            </c:strRef>
          </c:tx>
          <c:spPr>
            <a:solidFill>
              <a:srgbClr val="ffff00"/>
            </a:solidFill>
            <a:ln w="25200">
              <a:solidFill>
                <a:srgbClr val="ff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69:$G$169</c:f>
              <c:numCache>
                <c:formatCode>General</c:formatCode>
                <c:ptCount val="6"/>
                <c:pt idx="0">
                  <c:v>7.33333333333333</c:v>
                </c:pt>
                <c:pt idx="1">
                  <c:v>17.3333333333333</c:v>
                </c:pt>
                <c:pt idx="2">
                  <c:v>27.3333333333333</c:v>
                </c:pt>
                <c:pt idx="3">
                  <c:v>37.3333333333333</c:v>
                </c:pt>
                <c:pt idx="4">
                  <c:v>47.3333333333333</c:v>
                </c:pt>
                <c:pt idx="5">
                  <c:v>57.3333333333333</c:v>
                </c:pt>
              </c:numCache>
            </c:numRef>
          </c:val>
          <c:smooth val="1"/>
        </c:ser>
        <c:ser>
          <c:idx val="10"/>
          <c:order val="10"/>
          <c:tx>
            <c:strRef>
              <c:f>'Соотношения SP и Dmg'!$A$170</c:f>
              <c:strCache>
                <c:ptCount val="1"/>
                <c:pt idx="0">
                  <c:v>Шар сияния</c:v>
                </c:pt>
              </c:strCache>
            </c:strRef>
          </c:tx>
          <c:spPr>
            <a:solidFill>
              <a:srgbClr val="ffcc00"/>
            </a:solidFill>
            <a:ln w="25200">
              <a:solidFill>
                <a:srgbClr val="ffcc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70:$G$170</c:f>
              <c:numCache>
                <c:formatCode>General</c:formatCode>
                <c:ptCount val="6"/>
                <c:pt idx="0">
                  <c:v>3.36363636363636</c:v>
                </c:pt>
                <c:pt idx="1">
                  <c:v>7.45454545454545</c:v>
                </c:pt>
                <c:pt idx="2">
                  <c:v>11.5454545454545</c:v>
                </c:pt>
                <c:pt idx="3">
                  <c:v>15.6363636363636</c:v>
                </c:pt>
                <c:pt idx="4">
                  <c:v>19.7272727272727</c:v>
                </c:pt>
                <c:pt idx="5">
                  <c:v>23.8181818181818</c:v>
                </c:pt>
              </c:numCache>
            </c:numRef>
          </c:val>
          <c:smooth val="1"/>
        </c:ser>
        <c:ser>
          <c:idx val="11"/>
          <c:order val="11"/>
          <c:tx>
            <c:strRef>
              <c:f>'Соотношения SP и Dmg'!$A$171</c:f>
              <c:strCache>
                <c:ptCount val="1"/>
                <c:pt idx="0">
                  <c:v>Тёмная молния</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71:$G$171</c:f>
              <c:numCache>
                <c:formatCode>General</c:formatCode>
                <c:ptCount val="6"/>
                <c:pt idx="0">
                  <c:v>4</c:v>
                </c:pt>
                <c:pt idx="1">
                  <c:v>11.6470588235294</c:v>
                </c:pt>
                <c:pt idx="2">
                  <c:v>19.2941176470588</c:v>
                </c:pt>
                <c:pt idx="3">
                  <c:v>26.9411764705882</c:v>
                </c:pt>
                <c:pt idx="4">
                  <c:v>34.5882352941176</c:v>
                </c:pt>
                <c:pt idx="5">
                  <c:v>42.2352941176471</c:v>
                </c:pt>
              </c:numCache>
            </c:numRef>
          </c:val>
          <c:smooth val="1"/>
        </c:ser>
        <c:ser>
          <c:idx val="12"/>
          <c:order val="12"/>
          <c:tx>
            <c:strRef>
              <c:f>'Соотношения SP и Dmg'!$A$172</c:f>
              <c:strCache>
                <c:ptCount val="1"/>
                <c:pt idx="0">
                  <c:v>Волна смерти</c:v>
                </c:pt>
              </c:strCache>
            </c:strRef>
          </c:tx>
          <c:spPr>
            <a:solidFill>
              <a:srgbClr val="c0c0c0"/>
            </a:solidFill>
            <a:ln w="25200">
              <a:solidFill>
                <a:srgbClr val="c0c0c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72:$G$172</c:f>
              <c:numCache>
                <c:formatCode>General</c:formatCode>
                <c:ptCount val="6"/>
                <c:pt idx="0">
                  <c:v>10</c:v>
                </c:pt>
                <c:pt idx="1">
                  <c:v>20.3846153846154</c:v>
                </c:pt>
                <c:pt idx="2">
                  <c:v>30.7692307692308</c:v>
                </c:pt>
                <c:pt idx="3">
                  <c:v>41.1538461538461</c:v>
                </c:pt>
                <c:pt idx="4">
                  <c:v>51.5384615384615</c:v>
                </c:pt>
                <c:pt idx="5">
                  <c:v>61.9230769230769</c:v>
                </c:pt>
              </c:numCache>
            </c:numRef>
          </c:val>
          <c:smooth val="1"/>
        </c:ser>
        <c:ser>
          <c:idx val="13"/>
          <c:order val="13"/>
          <c:tx>
            <c:strRef>
              <c:f>'Соотношения SP и Dmg'!$A$173</c:f>
              <c:strCache>
                <c:ptCount val="1"/>
                <c:pt idx="0">
                  <c:v>Облако смерти</c:v>
                </c:pt>
              </c:strCache>
            </c:strRef>
          </c:tx>
          <c:spPr>
            <a:solidFill>
              <a:srgbClr val="c0c0c0"/>
            </a:solidFill>
            <a:ln w="25200">
              <a:solidFill>
                <a:srgbClr val="c0c0c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159:$G$159</c:f>
              <c:strCache>
                <c:ptCount val="6"/>
                <c:pt idx="0">
                  <c:v>0</c:v>
                </c:pt>
                <c:pt idx="1">
                  <c:v>10</c:v>
                </c:pt>
                <c:pt idx="2">
                  <c:v>20</c:v>
                </c:pt>
                <c:pt idx="3">
                  <c:v>30</c:v>
                </c:pt>
                <c:pt idx="4">
                  <c:v>40</c:v>
                </c:pt>
                <c:pt idx="5">
                  <c:v>50</c:v>
                </c:pt>
              </c:strCache>
            </c:strRef>
          </c:cat>
          <c:val>
            <c:numRef>
              <c:f>'Соотношения SP и Dmg'!$B$173:$G$173</c:f>
              <c:numCache>
                <c:formatCode>General</c:formatCode>
                <c:ptCount val="6"/>
                <c:pt idx="0">
                  <c:v>4.22222222222222</c:v>
                </c:pt>
                <c:pt idx="1">
                  <c:v>10.3333333333333</c:v>
                </c:pt>
                <c:pt idx="2">
                  <c:v>16.4444444444444</c:v>
                </c:pt>
                <c:pt idx="3">
                  <c:v>22.5555555555556</c:v>
                </c:pt>
                <c:pt idx="4">
                  <c:v>28.6666666666667</c:v>
                </c:pt>
                <c:pt idx="5">
                  <c:v>34.7777777777778</c:v>
                </c:pt>
              </c:numCache>
            </c:numRef>
          </c:val>
          <c:smooth val="1"/>
        </c:ser>
        <c:hiLowLines>
          <c:spPr>
            <a:ln w="0">
              <a:noFill/>
            </a:ln>
          </c:spPr>
        </c:hiLowLines>
        <c:marker val="0"/>
        <c:axId val="92795381"/>
        <c:axId val="35141444"/>
      </c:lineChart>
      <c:catAx>
        <c:axId val="92795381"/>
        <c:scaling>
          <c:orientation val="minMax"/>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364790489469436"/>
              <c:y val="0.92538466490697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35141444"/>
        <c:crossesAt val="0"/>
        <c:auto val="1"/>
        <c:lblAlgn val="ctr"/>
        <c:lblOffset val="100"/>
        <c:noMultiLvlLbl val="0"/>
      </c:catAx>
      <c:valAx>
        <c:axId val="35141444"/>
        <c:scaling>
          <c:orientation val="minMax"/>
        </c:scaling>
        <c:delete val="0"/>
        <c:axPos val="l"/>
        <c:title>
          <c:tx>
            <c:rich>
              <a:bodyPr rot="-5400000"/>
              <a:lstStyle/>
              <a:p>
                <a:pPr>
                  <a:defRPr b="1" sz="1400" spc="-1" strike="noStrike">
                    <a:solidFill>
                      <a:srgbClr val="ffffff"/>
                    </a:solidFill>
                    <a:latin typeface="Times New Roman"/>
                  </a:defRPr>
                </a:pPr>
                <a:r>
                  <a:rPr b="1" sz="1400" spc="-1" strike="noStrike">
                    <a:solidFill>
                      <a:srgbClr val="ffffff"/>
                    </a:solidFill>
                    <a:latin typeface="Times New Roman"/>
                  </a:rPr>
                  <a:t>Баллы</a:t>
                </a:r>
              </a:p>
            </c:rich>
          </c:tx>
          <c:layout>
            <c:manualLayout>
              <c:xMode val="edge"/>
              <c:yMode val="edge"/>
              <c:x val="0.00917296543626624"/>
              <c:y val="0.3292345329298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92795381"/>
        <c:crossesAt val="1"/>
        <c:crossBetween val="midCat"/>
      </c:valAx>
      <c:spPr>
        <a:solidFill>
          <a:srgbClr val="333333"/>
        </a:solidFill>
        <a:ln w="0">
          <a:noFill/>
        </a:ln>
      </c:spPr>
    </c:plotArea>
    <c:legend>
      <c:legendPos val="r"/>
      <c:layout>
        <c:manualLayout>
          <c:xMode val="edge"/>
          <c:yMode val="edge"/>
          <c:x val="0.709106920085125"/>
          <c:y val="0.322667868409193"/>
          <c:w val="0.267960666324209"/>
          <c:h val="0.501899182385888"/>
        </c:manualLayout>
      </c:layout>
      <c:overlay val="0"/>
      <c:spPr>
        <a:solidFill>
          <a:srgbClr val="333333"/>
        </a:solidFill>
        <a:ln w="0">
          <a:no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Зависимость Dmg от SP</a:t>
            </a:r>
          </a:p>
        </c:rich>
      </c:tx>
      <c:layout>
        <c:manualLayout>
          <c:xMode val="edge"/>
          <c:yMode val="edge"/>
          <c:x val="0.354228527438689"/>
          <c:y val="0.0161321421685198"/>
        </c:manualLayout>
      </c:layout>
      <c:overlay val="0"/>
      <c:spPr>
        <a:noFill/>
        <a:ln w="0">
          <a:noFill/>
        </a:ln>
      </c:spPr>
    </c:title>
    <c:autoTitleDeleted val="0"/>
    <c:plotArea>
      <c:layout>
        <c:manualLayout>
          <c:xMode val="edge"/>
          <c:yMode val="edge"/>
          <c:x val="0.0354118552732871"/>
          <c:y val="0.0729481329134263"/>
          <c:w val="0.784449576597383"/>
          <c:h val="0.91207661160743"/>
        </c:manualLayout>
      </c:layout>
      <c:lineChart>
        <c:grouping val="standard"/>
        <c:varyColors val="0"/>
        <c:ser>
          <c:idx val="0"/>
          <c:order val="0"/>
          <c:tx>
            <c:strRef>
              <c:f>'Соотношения SP и Dmg'!$A$211</c:f>
              <c:strCache>
                <c:ptCount val="1"/>
                <c:pt idx="0">
                  <c:v>Огненный шар</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1:$G$211</c:f>
              <c:numCache>
                <c:formatCode>General</c:formatCode>
                <c:ptCount val="6"/>
                <c:pt idx="0">
                  <c:v>60</c:v>
                </c:pt>
                <c:pt idx="1">
                  <c:v>130</c:v>
                </c:pt>
                <c:pt idx="2">
                  <c:v>200</c:v>
                </c:pt>
                <c:pt idx="3">
                  <c:v>270</c:v>
                </c:pt>
                <c:pt idx="4">
                  <c:v>340</c:v>
                </c:pt>
                <c:pt idx="5">
                  <c:v>410</c:v>
                </c:pt>
              </c:numCache>
            </c:numRef>
          </c:val>
          <c:smooth val="1"/>
        </c:ser>
        <c:ser>
          <c:idx val="1"/>
          <c:order val="1"/>
          <c:tx>
            <c:strRef>
              <c:f>'Соотношения SP и Dmg'!$A$212</c:f>
              <c:strCache>
                <c:ptCount val="1"/>
                <c:pt idx="0">
                  <c:v>Стена огня</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2:$G$212</c:f>
              <c:numCache>
                <c:formatCode>General</c:formatCode>
                <c:ptCount val="6"/>
                <c:pt idx="0">
                  <c:v>55</c:v>
                </c:pt>
                <c:pt idx="1">
                  <c:v>165</c:v>
                </c:pt>
                <c:pt idx="2">
                  <c:v>275</c:v>
                </c:pt>
                <c:pt idx="3">
                  <c:v>385</c:v>
                </c:pt>
                <c:pt idx="4">
                  <c:v>495</c:v>
                </c:pt>
                <c:pt idx="5">
                  <c:v>605</c:v>
                </c:pt>
              </c:numCache>
            </c:numRef>
          </c:val>
          <c:smooth val="1"/>
        </c:ser>
        <c:ser>
          <c:idx val="2"/>
          <c:order val="2"/>
          <c:tx>
            <c:strRef>
              <c:f>'Соотношения SP и Dmg'!$A$213</c:f>
              <c:strCache>
                <c:ptCount val="1"/>
                <c:pt idx="0">
                  <c:v>Пироболт</c:v>
                </c:pt>
              </c:strCache>
            </c:strRef>
          </c:tx>
          <c:spPr>
            <a:solidFill>
              <a:srgbClr val="ff0000"/>
            </a:solidFill>
            <a:ln w="12600">
              <a:solidFill>
                <a:srgbClr val="ff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3:$G$213</c:f>
              <c:numCache>
                <c:formatCode>General</c:formatCode>
                <c:ptCount val="6"/>
                <c:pt idx="0">
                  <c:v>57.75</c:v>
                </c:pt>
                <c:pt idx="1">
                  <c:v>171.5</c:v>
                </c:pt>
                <c:pt idx="2">
                  <c:v>285.25</c:v>
                </c:pt>
                <c:pt idx="3">
                  <c:v>399</c:v>
                </c:pt>
                <c:pt idx="4">
                  <c:v>512.75</c:v>
                </c:pt>
                <c:pt idx="5">
                  <c:v>626.5</c:v>
                </c:pt>
              </c:numCache>
            </c:numRef>
          </c:val>
          <c:smooth val="1"/>
        </c:ser>
        <c:ser>
          <c:idx val="3"/>
          <c:order val="3"/>
          <c:tx>
            <c:strRef>
              <c:f>'Соотношения SP и Dmg'!$A$214</c:f>
              <c:strCache>
                <c:ptCount val="1"/>
                <c:pt idx="0">
                  <c:v>Огненное дыхание</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4:$G$214</c:f>
              <c:numCache>
                <c:formatCode>General</c:formatCode>
                <c:ptCount val="6"/>
                <c:pt idx="0">
                  <c:v>38</c:v>
                </c:pt>
                <c:pt idx="1">
                  <c:v>118</c:v>
                </c:pt>
                <c:pt idx="2">
                  <c:v>198</c:v>
                </c:pt>
                <c:pt idx="3">
                  <c:v>278</c:v>
                </c:pt>
                <c:pt idx="4">
                  <c:v>358</c:v>
                </c:pt>
                <c:pt idx="5">
                  <c:v>438</c:v>
                </c:pt>
              </c:numCache>
            </c:numRef>
          </c:val>
          <c:smooth val="1"/>
        </c:ser>
        <c:ser>
          <c:idx val="4"/>
          <c:order val="4"/>
          <c:tx>
            <c:strRef>
              <c:f>'Соотношения SP и Dmg'!$A$215</c:f>
              <c:strCache>
                <c:ptCount val="1"/>
                <c:pt idx="0">
                  <c:v>Огненный червь</c:v>
                </c:pt>
              </c:strCache>
            </c:strRef>
          </c:tx>
          <c:spPr>
            <a:solidFill>
              <a:srgbClr val="ff99cc"/>
            </a:solidFill>
            <a:ln w="12600">
              <a:solidFill>
                <a:srgbClr val="ff99cc"/>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5:$G$215</c:f>
              <c:numCache>
                <c:formatCode>General</c:formatCode>
                <c:ptCount val="6"/>
                <c:pt idx="0">
                  <c:v>22</c:v>
                </c:pt>
                <c:pt idx="1">
                  <c:v>57</c:v>
                </c:pt>
                <c:pt idx="2">
                  <c:v>92</c:v>
                </c:pt>
                <c:pt idx="3">
                  <c:v>127</c:v>
                </c:pt>
                <c:pt idx="4">
                  <c:v>162</c:v>
                </c:pt>
                <c:pt idx="5">
                  <c:v>197</c:v>
                </c:pt>
              </c:numCache>
            </c:numRef>
          </c:val>
          <c:smooth val="1"/>
        </c:ser>
        <c:ser>
          <c:idx val="5"/>
          <c:order val="5"/>
          <c:tx>
            <c:strRef>
              <c:f>'Соотношения SP и Dmg'!$A$216</c:f>
              <c:strCache>
                <c:ptCount val="1"/>
                <c:pt idx="0">
                  <c:v>Огненная спираль</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6:$G$216</c:f>
              <c:numCache>
                <c:formatCode>General</c:formatCode>
                <c:ptCount val="6"/>
                <c:pt idx="0">
                  <c:v>50</c:v>
                </c:pt>
                <c:pt idx="1">
                  <c:v>125</c:v>
                </c:pt>
                <c:pt idx="2">
                  <c:v>200</c:v>
                </c:pt>
                <c:pt idx="3">
                  <c:v>275</c:v>
                </c:pt>
                <c:pt idx="4">
                  <c:v>350</c:v>
                </c:pt>
                <c:pt idx="5">
                  <c:v>425</c:v>
                </c:pt>
              </c:numCache>
            </c:numRef>
          </c:val>
          <c:smooth val="1"/>
        </c:ser>
        <c:ser>
          <c:idx val="6"/>
          <c:order val="6"/>
          <c:tx>
            <c:strRef>
              <c:f>'Соотношения SP и Dmg'!$A$217</c:f>
              <c:strCache>
                <c:ptCount val="1"/>
                <c:pt idx="0">
                  <c:v>Кольцо холода</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7:$G$217</c:f>
              <c:numCache>
                <c:formatCode>General</c:formatCode>
                <c:ptCount val="6"/>
                <c:pt idx="0">
                  <c:v>31</c:v>
                </c:pt>
                <c:pt idx="1">
                  <c:v>96</c:v>
                </c:pt>
                <c:pt idx="2">
                  <c:v>161</c:v>
                </c:pt>
                <c:pt idx="3">
                  <c:v>226</c:v>
                </c:pt>
                <c:pt idx="4">
                  <c:v>291</c:v>
                </c:pt>
                <c:pt idx="5">
                  <c:v>356</c:v>
                </c:pt>
              </c:numCache>
            </c:numRef>
          </c:val>
          <c:smooth val="1"/>
        </c:ser>
        <c:ser>
          <c:idx val="7"/>
          <c:order val="7"/>
          <c:tx>
            <c:strRef>
              <c:f>'Соотношения SP и Dmg'!$A$218</c:f>
              <c:strCache>
                <c:ptCount val="1"/>
                <c:pt idx="0">
                  <c:v>Осколки льда</c:v>
                </c:pt>
              </c:strCache>
            </c:strRef>
          </c:tx>
          <c:spPr>
            <a:solidFill>
              <a:srgbClr val="0000ff"/>
            </a:solidFill>
            <a:ln w="12600">
              <a:solidFill>
                <a:srgbClr val="0000ff"/>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8:$G$218</c:f>
              <c:numCache>
                <c:formatCode>General</c:formatCode>
                <c:ptCount val="6"/>
                <c:pt idx="0">
                  <c:v>36</c:v>
                </c:pt>
                <c:pt idx="1">
                  <c:v>91</c:v>
                </c:pt>
                <c:pt idx="2">
                  <c:v>146</c:v>
                </c:pt>
                <c:pt idx="3">
                  <c:v>201</c:v>
                </c:pt>
                <c:pt idx="4">
                  <c:v>256</c:v>
                </c:pt>
                <c:pt idx="5">
                  <c:v>311</c:v>
                </c:pt>
              </c:numCache>
            </c:numRef>
          </c:val>
          <c:smooth val="1"/>
        </c:ser>
        <c:ser>
          <c:idx val="8"/>
          <c:order val="8"/>
          <c:tx>
            <c:strRef>
              <c:f>'Соотношения SP и Dmg'!$A$219</c:f>
              <c:strCache>
                <c:ptCount val="1"/>
                <c:pt idx="0">
                  <c:v>Дыхание Севера</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19:$G$219</c:f>
              <c:numCache>
                <c:formatCode>General</c:formatCode>
                <c:ptCount val="6"/>
                <c:pt idx="0">
                  <c:v>43</c:v>
                </c:pt>
                <c:pt idx="1">
                  <c:v>113</c:v>
                </c:pt>
                <c:pt idx="2">
                  <c:v>183</c:v>
                </c:pt>
                <c:pt idx="3">
                  <c:v>253</c:v>
                </c:pt>
                <c:pt idx="4">
                  <c:v>323</c:v>
                </c:pt>
                <c:pt idx="5">
                  <c:v>393</c:v>
                </c:pt>
              </c:numCache>
            </c:numRef>
          </c:val>
          <c:smooth val="1"/>
        </c:ser>
        <c:ser>
          <c:idx val="9"/>
          <c:order val="9"/>
          <c:tx>
            <c:strRef>
              <c:f>'Соотношения SP и Dmg'!$A$220</c:f>
              <c:strCache>
                <c:ptCount val="1"/>
                <c:pt idx="0">
                  <c:v>Удушение</c:v>
                </c:pt>
              </c:strCache>
            </c:strRef>
          </c:tx>
          <c:spPr>
            <a:solidFill>
              <a:srgbClr val="00ffff"/>
            </a:solidFill>
            <a:ln w="12600">
              <a:solidFill>
                <a:srgbClr val="00ff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0:$G$220</c:f>
              <c:numCache>
                <c:formatCode>General</c:formatCode>
                <c:ptCount val="6"/>
                <c:pt idx="0">
                  <c:v>72</c:v>
                </c:pt>
                <c:pt idx="1">
                  <c:v>187</c:v>
                </c:pt>
                <c:pt idx="2">
                  <c:v>302</c:v>
                </c:pt>
                <c:pt idx="3">
                  <c:v>417</c:v>
                </c:pt>
                <c:pt idx="4">
                  <c:v>532</c:v>
                </c:pt>
                <c:pt idx="5">
                  <c:v>647</c:v>
                </c:pt>
              </c:numCache>
            </c:numRef>
          </c:val>
          <c:smooth val="1"/>
        </c:ser>
        <c:ser>
          <c:idx val="10"/>
          <c:order val="10"/>
          <c:tx>
            <c:strRef>
              <c:f>'Соотношения SP и Dmg'!$A$221</c:f>
              <c:strCache>
                <c:ptCount val="1"/>
                <c:pt idx="0">
                  <c:v>Грозовое облако</c:v>
                </c:pt>
              </c:strCache>
            </c:strRef>
          </c:tx>
          <c:spPr>
            <a:solidFill>
              <a:srgbClr val="00ffff"/>
            </a:solidFill>
            <a:ln w="12600">
              <a:solidFill>
                <a:srgbClr val="00ff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1:$G$221</c:f>
              <c:numCache>
                <c:formatCode>General</c:formatCode>
                <c:ptCount val="6"/>
                <c:pt idx="0">
                  <c:v>25</c:v>
                </c:pt>
                <c:pt idx="1">
                  <c:v>65</c:v>
                </c:pt>
                <c:pt idx="2">
                  <c:v>105</c:v>
                </c:pt>
                <c:pt idx="3">
                  <c:v>145</c:v>
                </c:pt>
                <c:pt idx="4">
                  <c:v>185</c:v>
                </c:pt>
                <c:pt idx="5">
                  <c:v>225</c:v>
                </c:pt>
              </c:numCache>
            </c:numRef>
          </c:val>
          <c:smooth val="1"/>
        </c:ser>
        <c:ser>
          <c:idx val="11"/>
          <c:order val="11"/>
          <c:tx>
            <c:strRef>
              <c:f>'Соотношения SP и Dmg'!$A$222</c:f>
              <c:strCache>
                <c:ptCount val="1"/>
                <c:pt idx="0">
                  <c:v>Гроза</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2:$G$222</c:f>
              <c:numCache>
                <c:formatCode>General</c:formatCode>
                <c:ptCount val="6"/>
                <c:pt idx="0">
                  <c:v>90</c:v>
                </c:pt>
                <c:pt idx="1">
                  <c:v>240</c:v>
                </c:pt>
                <c:pt idx="2">
                  <c:v>390</c:v>
                </c:pt>
                <c:pt idx="3">
                  <c:v>540</c:v>
                </c:pt>
                <c:pt idx="4">
                  <c:v>690</c:v>
                </c:pt>
                <c:pt idx="5">
                  <c:v>840</c:v>
                </c:pt>
              </c:numCache>
            </c:numRef>
          </c:val>
          <c:smooth val="1"/>
        </c:ser>
        <c:ser>
          <c:idx val="12"/>
          <c:order val="12"/>
          <c:tx>
            <c:strRef>
              <c:f>'Соотношения SP и Dmg'!$A$223</c:f>
              <c:strCache>
                <c:ptCount val="1"/>
                <c:pt idx="0">
                  <c:v>Самум</c:v>
                </c:pt>
              </c:strCache>
            </c:strRef>
          </c:tx>
          <c:spPr>
            <a:solidFill>
              <a:srgbClr val="993300"/>
            </a:solidFill>
            <a:ln w="12600">
              <a:solidFill>
                <a:srgbClr val="9933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3:$G$223</c:f>
              <c:numCache>
                <c:formatCode>General</c:formatCode>
                <c:ptCount val="6"/>
                <c:pt idx="0">
                  <c:v>58</c:v>
                </c:pt>
                <c:pt idx="1">
                  <c:v>153</c:v>
                </c:pt>
                <c:pt idx="2">
                  <c:v>248</c:v>
                </c:pt>
                <c:pt idx="3">
                  <c:v>343</c:v>
                </c:pt>
                <c:pt idx="4">
                  <c:v>438</c:v>
                </c:pt>
                <c:pt idx="5">
                  <c:v>533</c:v>
                </c:pt>
              </c:numCache>
            </c:numRef>
          </c:val>
          <c:smooth val="1"/>
        </c:ser>
        <c:ser>
          <c:idx val="13"/>
          <c:order val="13"/>
          <c:tx>
            <c:strRef>
              <c:f>'Соотношения SP и Dmg'!$A$224</c:f>
              <c:strCache>
                <c:ptCount val="1"/>
                <c:pt idx="0">
                  <c:v>Обвал</c:v>
                </c:pt>
              </c:strCache>
            </c:strRef>
          </c:tx>
          <c:spPr>
            <a:solidFill>
              <a:srgbClr val="993300"/>
            </a:solidFill>
            <a:ln w="12600">
              <a:solidFill>
                <a:srgbClr val="9933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4:$G$224</c:f>
              <c:numCache>
                <c:formatCode>General</c:formatCode>
                <c:ptCount val="6"/>
                <c:pt idx="0">
                  <c:v>46</c:v>
                </c:pt>
                <c:pt idx="1">
                  <c:v>161</c:v>
                </c:pt>
                <c:pt idx="2">
                  <c:v>276</c:v>
                </c:pt>
                <c:pt idx="3">
                  <c:v>391</c:v>
                </c:pt>
                <c:pt idx="4">
                  <c:v>506</c:v>
                </c:pt>
                <c:pt idx="5">
                  <c:v>621</c:v>
                </c:pt>
              </c:numCache>
            </c:numRef>
          </c:val>
          <c:smooth val="1"/>
        </c:ser>
        <c:ser>
          <c:idx val="14"/>
          <c:order val="14"/>
          <c:tx>
            <c:strRef>
              <c:f>'Соотношения SP и Dmg'!$A$225</c:f>
              <c:strCache>
                <c:ptCount val="1"/>
                <c:pt idx="0">
                  <c:v>Песнь Света</c:v>
                </c:pt>
              </c:strCache>
            </c:strRef>
          </c:tx>
          <c:spPr>
            <a:solidFill>
              <a:srgbClr val="ffff00"/>
            </a:solidFill>
            <a:ln w="12600">
              <a:solidFill>
                <a:srgbClr val="ffff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5:$G$225</c:f>
              <c:numCache>
                <c:formatCode>General</c:formatCode>
                <c:ptCount val="6"/>
                <c:pt idx="0">
                  <c:v>28</c:v>
                </c:pt>
                <c:pt idx="1">
                  <c:v>63</c:v>
                </c:pt>
                <c:pt idx="2">
                  <c:v>98</c:v>
                </c:pt>
                <c:pt idx="3">
                  <c:v>133</c:v>
                </c:pt>
                <c:pt idx="4">
                  <c:v>168</c:v>
                </c:pt>
                <c:pt idx="5">
                  <c:v>203</c:v>
                </c:pt>
              </c:numCache>
            </c:numRef>
          </c:val>
          <c:smooth val="1"/>
        </c:ser>
        <c:ser>
          <c:idx val="15"/>
          <c:order val="15"/>
          <c:tx>
            <c:strRef>
              <c:f>'Соотношения SP и Dmg'!$A$226</c:f>
              <c:strCache>
                <c:ptCount val="1"/>
                <c:pt idx="0">
                  <c:v>Солнечный шар</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6:$G$226</c:f>
              <c:numCache>
                <c:formatCode>General</c:formatCode>
                <c:ptCount val="6"/>
                <c:pt idx="0">
                  <c:v>84</c:v>
                </c:pt>
                <c:pt idx="1">
                  <c:v>182</c:v>
                </c:pt>
                <c:pt idx="2">
                  <c:v>280</c:v>
                </c:pt>
                <c:pt idx="3">
                  <c:v>378</c:v>
                </c:pt>
                <c:pt idx="4">
                  <c:v>476</c:v>
                </c:pt>
                <c:pt idx="5">
                  <c:v>574</c:v>
                </c:pt>
              </c:numCache>
            </c:numRef>
          </c:val>
          <c:smooth val="1"/>
        </c:ser>
        <c:ser>
          <c:idx val="16"/>
          <c:order val="16"/>
          <c:tx>
            <c:strRef>
              <c:f>'Соотношения SP и Dmg'!$A$227</c:f>
              <c:strCache>
                <c:ptCount val="1"/>
                <c:pt idx="0">
                  <c:v>Небесный гром</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7:$G$227</c:f>
              <c:numCache>
                <c:formatCode>General</c:formatCode>
                <c:ptCount val="6"/>
                <c:pt idx="0">
                  <c:v>67.5</c:v>
                </c:pt>
                <c:pt idx="1">
                  <c:v>202.5</c:v>
                </c:pt>
                <c:pt idx="2">
                  <c:v>337.5</c:v>
                </c:pt>
                <c:pt idx="3">
                  <c:v>472.5</c:v>
                </c:pt>
                <c:pt idx="4">
                  <c:v>607.5</c:v>
                </c:pt>
                <c:pt idx="5">
                  <c:v>742.5</c:v>
                </c:pt>
              </c:numCache>
            </c:numRef>
          </c:val>
          <c:smooth val="1"/>
        </c:ser>
        <c:ser>
          <c:idx val="17"/>
          <c:order val="17"/>
          <c:tx>
            <c:strRef>
              <c:f>'Соотношения SP и Dmg'!$A$228</c:f>
              <c:strCache>
                <c:ptCount val="1"/>
                <c:pt idx="0">
                  <c:v>Песнь Тьмы</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8:$G$228</c:f>
              <c:numCache>
                <c:formatCode>General</c:formatCode>
                <c:ptCount val="6"/>
                <c:pt idx="0">
                  <c:v>52</c:v>
                </c:pt>
                <c:pt idx="1">
                  <c:v>112</c:v>
                </c:pt>
                <c:pt idx="2">
                  <c:v>172</c:v>
                </c:pt>
                <c:pt idx="3">
                  <c:v>232</c:v>
                </c:pt>
                <c:pt idx="4">
                  <c:v>292</c:v>
                </c:pt>
                <c:pt idx="5">
                  <c:v>352</c:v>
                </c:pt>
              </c:numCache>
            </c:numRef>
          </c:val>
          <c:smooth val="1"/>
        </c:ser>
        <c:ser>
          <c:idx val="18"/>
          <c:order val="18"/>
          <c:tx>
            <c:strRef>
              <c:f>'Соотношения SP и Dmg'!$A$229</c:f>
              <c:strCache>
                <c:ptCount val="1"/>
                <c:pt idx="0">
                  <c:v>Стрела боли</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29:$G$229</c:f>
              <c:numCache>
                <c:formatCode>General</c:formatCode>
                <c:ptCount val="6"/>
                <c:pt idx="0">
                  <c:v>81</c:v>
                </c:pt>
                <c:pt idx="1">
                  <c:v>211</c:v>
                </c:pt>
                <c:pt idx="2">
                  <c:v>341</c:v>
                </c:pt>
                <c:pt idx="3">
                  <c:v>471</c:v>
                </c:pt>
                <c:pt idx="4">
                  <c:v>601</c:v>
                </c:pt>
                <c:pt idx="5">
                  <c:v>731</c:v>
                </c:pt>
              </c:numCache>
            </c:numRef>
          </c:val>
          <c:smooth val="1"/>
        </c:ser>
        <c:ser>
          <c:idx val="19"/>
          <c:order val="19"/>
          <c:tx>
            <c:strRef>
              <c:f>'Соотношения SP и Dmg'!$A$230</c:f>
              <c:strCache>
                <c:ptCount val="1"/>
                <c:pt idx="0">
                  <c:v>Стрела Хаоса</c:v>
                </c:pt>
              </c:strCache>
            </c:strRef>
          </c:tx>
          <c:spPr>
            <a:solidFill>
              <a:srgbClr val="ff6600"/>
            </a:solidFill>
            <a:ln w="12600">
              <a:solidFill>
                <a:srgbClr val="ff66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0:$G$230</c:f>
              <c:numCache>
                <c:formatCode>General</c:formatCode>
                <c:ptCount val="6"/>
                <c:pt idx="0">
                  <c:v>39</c:v>
                </c:pt>
                <c:pt idx="1">
                  <c:v>124</c:v>
                </c:pt>
                <c:pt idx="2">
                  <c:v>209</c:v>
                </c:pt>
                <c:pt idx="3">
                  <c:v>294</c:v>
                </c:pt>
                <c:pt idx="4">
                  <c:v>379</c:v>
                </c:pt>
                <c:pt idx="5">
                  <c:v>464</c:v>
                </c:pt>
              </c:numCache>
            </c:numRef>
          </c:val>
          <c:smooth val="1"/>
        </c:ser>
        <c:ser>
          <c:idx val="20"/>
          <c:order val="20"/>
          <c:tx>
            <c:strRef>
              <c:f>'Соотношения SP и Dmg'!$A$231</c:f>
              <c:strCache>
                <c:ptCount val="1"/>
                <c:pt idx="0">
                  <c:v>Удар Хаоса</c:v>
                </c:pt>
              </c:strCache>
            </c:strRef>
          </c:tx>
          <c:spPr>
            <a:solidFill>
              <a:srgbClr val="ff6600"/>
            </a:solidFill>
            <a:ln w="12600">
              <a:solidFill>
                <a:srgbClr val="ff66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1:$G$231</c:f>
              <c:numCache>
                <c:formatCode>General</c:formatCode>
                <c:ptCount val="6"/>
                <c:pt idx="0">
                  <c:v>80</c:v>
                </c:pt>
                <c:pt idx="1">
                  <c:v>170</c:v>
                </c:pt>
                <c:pt idx="2">
                  <c:v>260</c:v>
                </c:pt>
                <c:pt idx="3">
                  <c:v>350</c:v>
                </c:pt>
                <c:pt idx="4">
                  <c:v>440</c:v>
                </c:pt>
                <c:pt idx="5">
                  <c:v>530</c:v>
                </c:pt>
              </c:numCache>
            </c:numRef>
          </c:val>
          <c:smooth val="1"/>
        </c:ser>
        <c:ser>
          <c:idx val="21"/>
          <c:order val="21"/>
          <c:tx>
            <c:strRef>
              <c:f>'Соотношения SP и Dmg'!$A$232</c:f>
              <c:strCache>
                <c:ptCount val="1"/>
                <c:pt idx="0">
                  <c:v>Ментальный молот</c:v>
                </c:pt>
              </c:strCache>
            </c:strRef>
          </c:tx>
          <c:spPr>
            <a:solidFill>
              <a:srgbClr val="ff00ff"/>
            </a:solidFill>
            <a:ln w="12600">
              <a:solidFill>
                <a:srgbClr val="ff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2:$G$232</c:f>
              <c:numCache>
                <c:formatCode>General</c:formatCode>
                <c:ptCount val="6"/>
                <c:pt idx="0">
                  <c:v>33</c:v>
                </c:pt>
                <c:pt idx="1">
                  <c:v>103</c:v>
                </c:pt>
                <c:pt idx="2">
                  <c:v>173</c:v>
                </c:pt>
                <c:pt idx="3">
                  <c:v>243</c:v>
                </c:pt>
                <c:pt idx="4">
                  <c:v>313</c:v>
                </c:pt>
                <c:pt idx="5">
                  <c:v>383</c:v>
                </c:pt>
              </c:numCache>
            </c:numRef>
          </c:val>
          <c:smooth val="1"/>
        </c:ser>
        <c:ser>
          <c:idx val="22"/>
          <c:order val="22"/>
          <c:tx>
            <c:strRef>
              <c:f>'Соотношения SP и Dmg'!$A$233</c:f>
              <c:strCache>
                <c:ptCount val="1"/>
                <c:pt idx="0">
                  <c:v>Удар призраков</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3:$G$233</c:f>
              <c:numCache>
                <c:formatCode>General</c:formatCode>
                <c:ptCount val="6"/>
                <c:pt idx="0">
                  <c:v>27</c:v>
                </c:pt>
                <c:pt idx="1">
                  <c:v>62</c:v>
                </c:pt>
                <c:pt idx="2">
                  <c:v>97</c:v>
                </c:pt>
                <c:pt idx="3">
                  <c:v>132</c:v>
                </c:pt>
                <c:pt idx="4">
                  <c:v>167</c:v>
                </c:pt>
                <c:pt idx="5">
                  <c:v>202</c:v>
                </c:pt>
              </c:numCache>
            </c:numRef>
          </c:val>
          <c:smooth val="1"/>
        </c:ser>
        <c:ser>
          <c:idx val="23"/>
          <c:order val="23"/>
          <c:tx>
            <c:strRef>
              <c:f>'Соотношения SP и Dmg'!$A$234</c:f>
              <c:strCache>
                <c:ptCount val="1"/>
                <c:pt idx="0">
                  <c:v>Удар призраков*2</c:v>
                </c:pt>
              </c:strCache>
            </c:strRef>
          </c:tx>
          <c:spPr>
            <a:solidFill>
              <a:srgbClr val="c0c0c0"/>
            </a:solidFill>
            <a:ln w="12600">
              <a:solidFill>
                <a:srgbClr val="c0c0c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4:$G$234</c:f>
              <c:numCache>
                <c:formatCode>General</c:formatCode>
                <c:ptCount val="6"/>
                <c:pt idx="0">
                  <c:v>54</c:v>
                </c:pt>
                <c:pt idx="1">
                  <c:v>124</c:v>
                </c:pt>
                <c:pt idx="2">
                  <c:v>194</c:v>
                </c:pt>
                <c:pt idx="3">
                  <c:v>264</c:v>
                </c:pt>
                <c:pt idx="4">
                  <c:v>334</c:v>
                </c:pt>
                <c:pt idx="5">
                  <c:v>404</c:v>
                </c:pt>
              </c:numCache>
            </c:numRef>
          </c:val>
          <c:smooth val="1"/>
        </c:ser>
        <c:ser>
          <c:idx val="24"/>
          <c:order val="24"/>
          <c:tx>
            <c:strRef>
              <c:f>'Соотношения SP и Dmg'!$A$235</c:f>
              <c:strCache>
                <c:ptCount val="1"/>
                <c:pt idx="0">
                  <c:v>Удар призраков*3</c:v>
                </c:pt>
              </c:strCache>
            </c:strRef>
          </c:tx>
          <c:spPr>
            <a:solidFill>
              <a:srgbClr val="c0c0c0"/>
            </a:solidFill>
            <a:ln w="12600">
              <a:solidFill>
                <a:srgbClr val="c0c0c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5:$G$235</c:f>
              <c:numCache>
                <c:formatCode>General</c:formatCode>
                <c:ptCount val="6"/>
                <c:pt idx="0">
                  <c:v>81</c:v>
                </c:pt>
                <c:pt idx="1">
                  <c:v>186</c:v>
                </c:pt>
                <c:pt idx="2">
                  <c:v>291</c:v>
                </c:pt>
                <c:pt idx="3">
                  <c:v>396</c:v>
                </c:pt>
                <c:pt idx="4">
                  <c:v>501</c:v>
                </c:pt>
                <c:pt idx="5">
                  <c:v>606</c:v>
                </c:pt>
              </c:numCache>
            </c:numRef>
          </c:val>
          <c:smooth val="1"/>
        </c:ser>
        <c:ser>
          <c:idx val="25"/>
          <c:order val="25"/>
          <c:tx>
            <c:strRef>
              <c:f>'Соотношения SP и Dmg'!$A$236</c:f>
              <c:strCache>
                <c:ptCount val="1"/>
                <c:pt idx="0">
                  <c:v>Удар призраков*4</c:v>
                </c:pt>
              </c:strCache>
            </c:strRef>
          </c:tx>
          <c:spPr>
            <a:solidFill>
              <a:srgbClr val="c0c0c0"/>
            </a:solidFill>
            <a:ln w="12600">
              <a:solidFill>
                <a:srgbClr val="c0c0c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6:$G$236</c:f>
              <c:numCache>
                <c:formatCode>General</c:formatCode>
                <c:ptCount val="6"/>
                <c:pt idx="0">
                  <c:v>108</c:v>
                </c:pt>
                <c:pt idx="1">
                  <c:v>248</c:v>
                </c:pt>
                <c:pt idx="2">
                  <c:v>388</c:v>
                </c:pt>
                <c:pt idx="3">
                  <c:v>528</c:v>
                </c:pt>
                <c:pt idx="4">
                  <c:v>668</c:v>
                </c:pt>
                <c:pt idx="5">
                  <c:v>808</c:v>
                </c:pt>
              </c:numCache>
            </c:numRef>
          </c:val>
          <c:smooth val="1"/>
        </c:ser>
        <c:ser>
          <c:idx val="26"/>
          <c:order val="26"/>
          <c:tx>
            <c:strRef>
              <c:f>'Соотношения SP и Dmg'!$A$237</c:f>
              <c:strCache>
                <c:ptCount val="1"/>
                <c:pt idx="0">
                  <c:v>Душитель</c:v>
                </c:pt>
              </c:strCache>
            </c:strRef>
          </c:tx>
          <c:spPr>
            <a:solidFill>
              <a:srgbClr val="800000"/>
            </a:solidFill>
            <a:ln w="12600">
              <a:solidFill>
                <a:srgbClr val="8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10:$G$210</c:f>
              <c:strCache>
                <c:ptCount val="6"/>
                <c:pt idx="0">
                  <c:v>0</c:v>
                </c:pt>
                <c:pt idx="1">
                  <c:v>10</c:v>
                </c:pt>
                <c:pt idx="2">
                  <c:v>20</c:v>
                </c:pt>
                <c:pt idx="3">
                  <c:v>30</c:v>
                </c:pt>
                <c:pt idx="4">
                  <c:v>40</c:v>
                </c:pt>
                <c:pt idx="5">
                  <c:v>50</c:v>
                </c:pt>
              </c:strCache>
            </c:strRef>
          </c:cat>
          <c:val>
            <c:numRef>
              <c:f>'Соотношения SP и Dmg'!$B$237:$G$237</c:f>
              <c:numCache>
                <c:formatCode>General</c:formatCode>
                <c:ptCount val="6"/>
                <c:pt idx="0">
                  <c:v>58</c:v>
                </c:pt>
                <c:pt idx="1">
                  <c:v>223</c:v>
                </c:pt>
                <c:pt idx="2">
                  <c:v>388</c:v>
                </c:pt>
                <c:pt idx="3">
                  <c:v>553</c:v>
                </c:pt>
                <c:pt idx="4">
                  <c:v>718</c:v>
                </c:pt>
                <c:pt idx="5">
                  <c:v>883</c:v>
                </c:pt>
              </c:numCache>
            </c:numRef>
          </c:val>
          <c:smooth val="1"/>
        </c:ser>
        <c:hiLowLines>
          <c:spPr>
            <a:ln w="0">
              <a:noFill/>
            </a:ln>
          </c:spPr>
        </c:hiLowLines>
        <c:marker val="0"/>
        <c:axId val="40425226"/>
        <c:axId val="73164398"/>
      </c:lineChart>
      <c:catAx>
        <c:axId val="40425226"/>
        <c:scaling>
          <c:orientation val="minMax"/>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419003629165292"/>
              <c:y val="0.9253808085352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73164398"/>
        <c:crossesAt val="0"/>
        <c:auto val="1"/>
        <c:lblAlgn val="ctr"/>
        <c:lblOffset val="100"/>
        <c:noMultiLvlLbl val="0"/>
      </c:catAx>
      <c:valAx>
        <c:axId val="73164398"/>
        <c:scaling>
          <c:orientation val="minMax"/>
        </c:scaling>
        <c:delete val="0"/>
        <c:axPos val="l"/>
        <c:title>
          <c:tx>
            <c:rich>
              <a:bodyPr rot="-5400000"/>
              <a:lstStyle/>
              <a:p>
                <a:pPr>
                  <a:defRPr b="1" sz="1400" spc="-1" strike="noStrike">
                    <a:solidFill>
                      <a:srgbClr val="ffffff"/>
                    </a:solidFill>
                    <a:latin typeface="Times New Roman"/>
                  </a:defRPr>
                </a:pPr>
                <a:r>
                  <a:rPr b="1" sz="1400" spc="-1" strike="noStrike">
                    <a:solidFill>
                      <a:srgbClr val="ffffff"/>
                    </a:solidFill>
                    <a:latin typeface="Times New Roman"/>
                  </a:rPr>
                  <a:t>Баллы</a:t>
                </a:r>
              </a:p>
            </c:rich>
          </c:tx>
          <c:layout>
            <c:manualLayout>
              <c:xMode val="edge"/>
              <c:yMode val="edge"/>
              <c:x val="0.00912790058286594"/>
              <c:y val="0.328684362748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40425226"/>
        <c:crossesAt val="1"/>
        <c:crossBetween val="midCat"/>
      </c:valAx>
      <c:spPr>
        <a:solidFill>
          <a:srgbClr val="333333"/>
        </a:solidFill>
        <a:ln w="0">
          <a:noFill/>
        </a:ln>
      </c:spPr>
    </c:plotArea>
    <c:legend>
      <c:legendPos val="r"/>
      <c:layout>
        <c:manualLayout>
          <c:xMode val="edge"/>
          <c:yMode val="edge"/>
          <c:x val="0.802595403057297"/>
          <c:y val="0.111189665145575"/>
          <c:w val="0.178452289306793"/>
          <c:h val="0.807185551770679"/>
        </c:manualLayout>
      </c:layout>
      <c:overlay val="0"/>
      <c:spPr>
        <a:solidFill>
          <a:srgbClr val="333333"/>
        </a:solidFill>
        <a:ln w="0">
          <a:no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Times New Roman"/>
              </a:defRPr>
            </a:pPr>
            <a:r>
              <a:rPr b="1" sz="1600" spc="-1" strike="noStrike">
                <a:solidFill>
                  <a:srgbClr val="ffffff"/>
                </a:solidFill>
                <a:latin typeface="Times New Roman"/>
              </a:rPr>
              <a:t>Соотношение формул к стоимости</a:t>
            </a:r>
          </a:p>
        </c:rich>
      </c:tx>
      <c:layout>
        <c:manualLayout>
          <c:xMode val="edge"/>
          <c:yMode val="edge"/>
          <c:x val="0.30244992126561"/>
          <c:y val="0.0161041960733992"/>
        </c:manualLayout>
      </c:layout>
      <c:overlay val="0"/>
      <c:spPr>
        <a:noFill/>
        <a:ln w="0">
          <a:noFill/>
        </a:ln>
      </c:spPr>
    </c:title>
    <c:autoTitleDeleted val="0"/>
    <c:plotArea>
      <c:layout>
        <c:manualLayout>
          <c:xMode val="edge"/>
          <c:yMode val="edge"/>
          <c:x val="0.0354121653788406"/>
          <c:y val="0.0726934428333119"/>
          <c:w val="0.760134763979932"/>
          <c:h val="0.912100603105351"/>
        </c:manualLayout>
      </c:layout>
      <c:lineChart>
        <c:grouping val="standard"/>
        <c:varyColors val="0"/>
        <c:ser>
          <c:idx val="0"/>
          <c:order val="0"/>
          <c:tx>
            <c:strRef>
              <c:f>'Соотношения SP и Dmg'!$A$275</c:f>
              <c:strCache>
                <c:ptCount val="1"/>
                <c:pt idx="0">
                  <c:v>Огненный шар</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75:$G$275</c:f>
              <c:numCache>
                <c:formatCode>General</c:formatCode>
                <c:ptCount val="6"/>
                <c:pt idx="0">
                  <c:v>4</c:v>
                </c:pt>
                <c:pt idx="1">
                  <c:v>8.66666666666667</c:v>
                </c:pt>
                <c:pt idx="2">
                  <c:v>13.3333333333333</c:v>
                </c:pt>
                <c:pt idx="3">
                  <c:v>18</c:v>
                </c:pt>
                <c:pt idx="4">
                  <c:v>22.6666666666667</c:v>
                </c:pt>
                <c:pt idx="5">
                  <c:v>27.3333333333333</c:v>
                </c:pt>
              </c:numCache>
            </c:numRef>
          </c:val>
          <c:smooth val="1"/>
        </c:ser>
        <c:ser>
          <c:idx val="1"/>
          <c:order val="1"/>
          <c:tx>
            <c:strRef>
              <c:f>'Соотношения SP и Dmg'!$A$276</c:f>
              <c:strCache>
                <c:ptCount val="1"/>
                <c:pt idx="0">
                  <c:v>Стена огня</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76:$G$276</c:f>
              <c:numCache>
                <c:formatCode>General</c:formatCode>
                <c:ptCount val="6"/>
                <c:pt idx="0">
                  <c:v>5.5</c:v>
                </c:pt>
                <c:pt idx="1">
                  <c:v>16.5</c:v>
                </c:pt>
                <c:pt idx="2">
                  <c:v>27.5</c:v>
                </c:pt>
                <c:pt idx="3">
                  <c:v>38.5</c:v>
                </c:pt>
                <c:pt idx="4">
                  <c:v>49.5</c:v>
                </c:pt>
                <c:pt idx="5">
                  <c:v>60.5</c:v>
                </c:pt>
              </c:numCache>
            </c:numRef>
          </c:val>
          <c:smooth val="1"/>
        </c:ser>
        <c:ser>
          <c:idx val="2"/>
          <c:order val="2"/>
          <c:tx>
            <c:strRef>
              <c:f>'Соотношения SP и Dmg'!$A$277</c:f>
              <c:strCache>
                <c:ptCount val="1"/>
                <c:pt idx="0">
                  <c:v>Пироболт</c:v>
                </c:pt>
              </c:strCache>
            </c:strRef>
          </c:tx>
          <c:spPr>
            <a:solidFill>
              <a:srgbClr val="ff0000"/>
            </a:solidFill>
            <a:ln w="12600">
              <a:solidFill>
                <a:srgbClr val="ff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77:$G$277</c:f>
              <c:numCache>
                <c:formatCode>General</c:formatCode>
                <c:ptCount val="6"/>
                <c:pt idx="0">
                  <c:v>5.25</c:v>
                </c:pt>
                <c:pt idx="1">
                  <c:v>15.5909090909091</c:v>
                </c:pt>
                <c:pt idx="2">
                  <c:v>25.9318181818182</c:v>
                </c:pt>
                <c:pt idx="3">
                  <c:v>36.2727272727273</c:v>
                </c:pt>
                <c:pt idx="4">
                  <c:v>46.6136363636364</c:v>
                </c:pt>
                <c:pt idx="5">
                  <c:v>56.9545454545455</c:v>
                </c:pt>
              </c:numCache>
            </c:numRef>
          </c:val>
          <c:smooth val="1"/>
        </c:ser>
        <c:ser>
          <c:idx val="3"/>
          <c:order val="3"/>
          <c:tx>
            <c:strRef>
              <c:f>'Соотношения SP и Dmg'!$A$278</c:f>
              <c:strCache>
                <c:ptCount val="1"/>
                <c:pt idx="0">
                  <c:v>Огненное дыхание</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78:$G$278</c:f>
              <c:numCache>
                <c:formatCode>General</c:formatCode>
                <c:ptCount val="6"/>
                <c:pt idx="0">
                  <c:v>2.71428571428571</c:v>
                </c:pt>
                <c:pt idx="1">
                  <c:v>8.42857142857143</c:v>
                </c:pt>
                <c:pt idx="2">
                  <c:v>14.1428571428571</c:v>
                </c:pt>
                <c:pt idx="3">
                  <c:v>19.8571428571429</c:v>
                </c:pt>
                <c:pt idx="4">
                  <c:v>25.5714285714286</c:v>
                </c:pt>
                <c:pt idx="5">
                  <c:v>31.2857142857143</c:v>
                </c:pt>
              </c:numCache>
            </c:numRef>
          </c:val>
          <c:smooth val="1"/>
        </c:ser>
        <c:ser>
          <c:idx val="4"/>
          <c:order val="4"/>
          <c:tx>
            <c:strRef>
              <c:f>'Соотношения SP и Dmg'!$A$279</c:f>
              <c:strCache>
                <c:ptCount val="1"/>
                <c:pt idx="0">
                  <c:v>Огненный червь</c:v>
                </c:pt>
              </c:strCache>
            </c:strRef>
          </c:tx>
          <c:spPr>
            <a:solidFill>
              <a:srgbClr val="ff99cc"/>
            </a:solidFill>
            <a:ln w="12600">
              <a:solidFill>
                <a:srgbClr val="ff99cc"/>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79:$G$279</c:f>
              <c:numCache>
                <c:formatCode>General</c:formatCode>
                <c:ptCount val="6"/>
                <c:pt idx="0">
                  <c:v>2.75</c:v>
                </c:pt>
                <c:pt idx="1">
                  <c:v>7.125</c:v>
                </c:pt>
                <c:pt idx="2">
                  <c:v>11.5</c:v>
                </c:pt>
                <c:pt idx="3">
                  <c:v>15.875</c:v>
                </c:pt>
                <c:pt idx="4">
                  <c:v>20.25</c:v>
                </c:pt>
                <c:pt idx="5">
                  <c:v>24.625</c:v>
                </c:pt>
              </c:numCache>
            </c:numRef>
          </c:val>
          <c:smooth val="1"/>
        </c:ser>
        <c:ser>
          <c:idx val="5"/>
          <c:order val="5"/>
          <c:tx>
            <c:strRef>
              <c:f>'Соотношения SP и Dmg'!$A$280</c:f>
              <c:strCache>
                <c:ptCount val="1"/>
                <c:pt idx="0">
                  <c:v>Огненная спираль</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0:$G$280</c:f>
              <c:numCache>
                <c:formatCode>General</c:formatCode>
                <c:ptCount val="6"/>
                <c:pt idx="0">
                  <c:v>4.16666666666667</c:v>
                </c:pt>
                <c:pt idx="1">
                  <c:v>10.4166666666667</c:v>
                </c:pt>
                <c:pt idx="2">
                  <c:v>16.6666666666667</c:v>
                </c:pt>
                <c:pt idx="3">
                  <c:v>22.9166666666667</c:v>
                </c:pt>
                <c:pt idx="4">
                  <c:v>29.1666666666667</c:v>
                </c:pt>
                <c:pt idx="5">
                  <c:v>35.4166666666667</c:v>
                </c:pt>
              </c:numCache>
            </c:numRef>
          </c:val>
          <c:smooth val="1"/>
        </c:ser>
        <c:ser>
          <c:idx val="6"/>
          <c:order val="6"/>
          <c:tx>
            <c:strRef>
              <c:f>'Соотношения SP и Dmg'!$A$281</c:f>
              <c:strCache>
                <c:ptCount val="1"/>
                <c:pt idx="0">
                  <c:v>Кольцо холода</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1:$G$281</c:f>
              <c:numCache>
                <c:formatCode>General</c:formatCode>
                <c:ptCount val="6"/>
                <c:pt idx="0">
                  <c:v>2.81818181818182</c:v>
                </c:pt>
                <c:pt idx="1">
                  <c:v>8.72727272727273</c:v>
                </c:pt>
                <c:pt idx="2">
                  <c:v>14.6363636363636</c:v>
                </c:pt>
                <c:pt idx="3">
                  <c:v>20.5454545454545</c:v>
                </c:pt>
                <c:pt idx="4">
                  <c:v>26.4545454545455</c:v>
                </c:pt>
                <c:pt idx="5">
                  <c:v>32.3636363636364</c:v>
                </c:pt>
              </c:numCache>
            </c:numRef>
          </c:val>
          <c:smooth val="1"/>
        </c:ser>
        <c:ser>
          <c:idx val="7"/>
          <c:order val="7"/>
          <c:tx>
            <c:strRef>
              <c:f>'Соотношения SP и Dmg'!$A$282</c:f>
              <c:strCache>
                <c:ptCount val="1"/>
                <c:pt idx="0">
                  <c:v>Осколки льда</c:v>
                </c:pt>
              </c:strCache>
            </c:strRef>
          </c:tx>
          <c:spPr>
            <a:solidFill>
              <a:srgbClr val="0000ff"/>
            </a:solidFill>
            <a:ln w="12600">
              <a:solidFill>
                <a:srgbClr val="0000ff"/>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2:$G$282</c:f>
              <c:numCache>
                <c:formatCode>General</c:formatCode>
                <c:ptCount val="6"/>
                <c:pt idx="0">
                  <c:v>2.57142857142857</c:v>
                </c:pt>
                <c:pt idx="1">
                  <c:v>6.5</c:v>
                </c:pt>
                <c:pt idx="2">
                  <c:v>10.4285714285714</c:v>
                </c:pt>
                <c:pt idx="3">
                  <c:v>14.3571428571429</c:v>
                </c:pt>
                <c:pt idx="4">
                  <c:v>18.2857142857143</c:v>
                </c:pt>
                <c:pt idx="5">
                  <c:v>22.2142857142857</c:v>
                </c:pt>
              </c:numCache>
            </c:numRef>
          </c:val>
          <c:smooth val="1"/>
        </c:ser>
        <c:ser>
          <c:idx val="8"/>
          <c:order val="8"/>
          <c:tx>
            <c:strRef>
              <c:f>'Соотношения SP и Dmg'!$A$283</c:f>
              <c:strCache>
                <c:ptCount val="1"/>
                <c:pt idx="0">
                  <c:v>Дыхание Севера</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3:$G$283</c:f>
              <c:numCache>
                <c:formatCode>General</c:formatCode>
                <c:ptCount val="6"/>
                <c:pt idx="0">
                  <c:v>3.30769230769231</c:v>
                </c:pt>
                <c:pt idx="1">
                  <c:v>8.69230769230769</c:v>
                </c:pt>
                <c:pt idx="2">
                  <c:v>14.0769230769231</c:v>
                </c:pt>
                <c:pt idx="3">
                  <c:v>19.4615384615385</c:v>
                </c:pt>
                <c:pt idx="4">
                  <c:v>24.8461538461538</c:v>
                </c:pt>
                <c:pt idx="5">
                  <c:v>30.2307692307692</c:v>
                </c:pt>
              </c:numCache>
            </c:numRef>
          </c:val>
          <c:smooth val="1"/>
        </c:ser>
        <c:ser>
          <c:idx val="9"/>
          <c:order val="9"/>
          <c:tx>
            <c:strRef>
              <c:f>'Соотношения SP и Dmg'!$A$284</c:f>
              <c:strCache>
                <c:ptCount val="1"/>
                <c:pt idx="0">
                  <c:v>Удушение</c:v>
                </c:pt>
              </c:strCache>
            </c:strRef>
          </c:tx>
          <c:spPr>
            <a:solidFill>
              <a:srgbClr val="00ffff"/>
            </a:solidFill>
            <a:ln w="12600">
              <a:solidFill>
                <a:srgbClr val="00ff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4:$G$284</c:f>
              <c:numCache>
                <c:formatCode>General</c:formatCode>
                <c:ptCount val="6"/>
                <c:pt idx="0">
                  <c:v>4.5</c:v>
                </c:pt>
                <c:pt idx="1">
                  <c:v>11.6875</c:v>
                </c:pt>
                <c:pt idx="2">
                  <c:v>18.875</c:v>
                </c:pt>
                <c:pt idx="3">
                  <c:v>26.0625</c:v>
                </c:pt>
                <c:pt idx="4">
                  <c:v>33.25</c:v>
                </c:pt>
                <c:pt idx="5">
                  <c:v>40.4375</c:v>
                </c:pt>
              </c:numCache>
            </c:numRef>
          </c:val>
          <c:smooth val="1"/>
        </c:ser>
        <c:ser>
          <c:idx val="10"/>
          <c:order val="10"/>
          <c:tx>
            <c:strRef>
              <c:f>'Соотношения SP и Dmg'!$A$285</c:f>
              <c:strCache>
                <c:ptCount val="1"/>
                <c:pt idx="0">
                  <c:v>Грозовое облако</c:v>
                </c:pt>
              </c:strCache>
            </c:strRef>
          </c:tx>
          <c:spPr>
            <a:solidFill>
              <a:srgbClr val="00ffff"/>
            </a:solidFill>
            <a:ln w="12600">
              <a:solidFill>
                <a:srgbClr val="00ff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5:$G$285</c:f>
              <c:numCache>
                <c:formatCode>General</c:formatCode>
                <c:ptCount val="6"/>
                <c:pt idx="0">
                  <c:v>1.66666666666667</c:v>
                </c:pt>
                <c:pt idx="1">
                  <c:v>4.33333333333333</c:v>
                </c:pt>
                <c:pt idx="2">
                  <c:v>7</c:v>
                </c:pt>
                <c:pt idx="3">
                  <c:v>9.66666666666667</c:v>
                </c:pt>
                <c:pt idx="4">
                  <c:v>12.3333333333333</c:v>
                </c:pt>
                <c:pt idx="5">
                  <c:v>15</c:v>
                </c:pt>
              </c:numCache>
            </c:numRef>
          </c:val>
          <c:smooth val="1"/>
        </c:ser>
        <c:ser>
          <c:idx val="11"/>
          <c:order val="11"/>
          <c:tx>
            <c:strRef>
              <c:f>'Соотношения SP и Dmg'!$A$286</c:f>
              <c:strCache>
                <c:ptCount val="1"/>
                <c:pt idx="0">
                  <c:v>Гроза</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6:$G$286</c:f>
              <c:numCache>
                <c:formatCode>General</c:formatCode>
                <c:ptCount val="6"/>
                <c:pt idx="0">
                  <c:v>5</c:v>
                </c:pt>
                <c:pt idx="1">
                  <c:v>13.3333333333333</c:v>
                </c:pt>
                <c:pt idx="2">
                  <c:v>21.6666666666667</c:v>
                </c:pt>
                <c:pt idx="3">
                  <c:v>30</c:v>
                </c:pt>
                <c:pt idx="4">
                  <c:v>38.3333333333333</c:v>
                </c:pt>
                <c:pt idx="5">
                  <c:v>46.6666666666667</c:v>
                </c:pt>
              </c:numCache>
            </c:numRef>
          </c:val>
          <c:smooth val="1"/>
        </c:ser>
        <c:ser>
          <c:idx val="12"/>
          <c:order val="12"/>
          <c:tx>
            <c:strRef>
              <c:f>'Соотношения SP и Dmg'!$A$287</c:f>
              <c:strCache>
                <c:ptCount val="1"/>
                <c:pt idx="0">
                  <c:v>Самум</c:v>
                </c:pt>
              </c:strCache>
            </c:strRef>
          </c:tx>
          <c:spPr>
            <a:solidFill>
              <a:srgbClr val="993300"/>
            </a:solidFill>
            <a:ln w="12600">
              <a:solidFill>
                <a:srgbClr val="9933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7:$G$287</c:f>
              <c:numCache>
                <c:formatCode>General</c:formatCode>
                <c:ptCount val="6"/>
                <c:pt idx="0">
                  <c:v>2.07142857142857</c:v>
                </c:pt>
                <c:pt idx="1">
                  <c:v>5.46428571428571</c:v>
                </c:pt>
                <c:pt idx="2">
                  <c:v>8.85714285714286</c:v>
                </c:pt>
                <c:pt idx="3">
                  <c:v>12.25</c:v>
                </c:pt>
                <c:pt idx="4">
                  <c:v>15.6428571428571</c:v>
                </c:pt>
                <c:pt idx="5">
                  <c:v>19.0357142857143</c:v>
                </c:pt>
              </c:numCache>
            </c:numRef>
          </c:val>
          <c:smooth val="1"/>
        </c:ser>
        <c:ser>
          <c:idx val="13"/>
          <c:order val="13"/>
          <c:tx>
            <c:strRef>
              <c:f>'Соотношения SP и Dmg'!$A$288</c:f>
              <c:strCache>
                <c:ptCount val="1"/>
                <c:pt idx="0">
                  <c:v>Обвал</c:v>
                </c:pt>
              </c:strCache>
            </c:strRef>
          </c:tx>
          <c:spPr>
            <a:solidFill>
              <a:srgbClr val="993300"/>
            </a:solidFill>
            <a:ln w="12600">
              <a:solidFill>
                <a:srgbClr val="9933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8:$G$288</c:f>
              <c:numCache>
                <c:formatCode>General</c:formatCode>
                <c:ptCount val="6"/>
                <c:pt idx="0">
                  <c:v>2.3</c:v>
                </c:pt>
                <c:pt idx="1">
                  <c:v>8.05</c:v>
                </c:pt>
                <c:pt idx="2">
                  <c:v>13.8</c:v>
                </c:pt>
                <c:pt idx="3">
                  <c:v>19.55</c:v>
                </c:pt>
                <c:pt idx="4">
                  <c:v>25.3</c:v>
                </c:pt>
                <c:pt idx="5">
                  <c:v>31.05</c:v>
                </c:pt>
              </c:numCache>
            </c:numRef>
          </c:val>
          <c:smooth val="1"/>
        </c:ser>
        <c:ser>
          <c:idx val="14"/>
          <c:order val="14"/>
          <c:tx>
            <c:strRef>
              <c:f>'Соотношения SP и Dmg'!$A$289</c:f>
              <c:strCache>
                <c:ptCount val="1"/>
                <c:pt idx="0">
                  <c:v>Песнь Света</c:v>
                </c:pt>
              </c:strCache>
            </c:strRef>
          </c:tx>
          <c:spPr>
            <a:solidFill>
              <a:srgbClr val="ffff00"/>
            </a:solidFill>
            <a:ln w="12600">
              <a:solidFill>
                <a:srgbClr val="ffff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89:$G$289</c:f>
              <c:numCache>
                <c:formatCode>General</c:formatCode>
                <c:ptCount val="6"/>
                <c:pt idx="0">
                  <c:v>1.64705882352941</c:v>
                </c:pt>
                <c:pt idx="1">
                  <c:v>3.70588235294118</c:v>
                </c:pt>
                <c:pt idx="2">
                  <c:v>5.76470588235294</c:v>
                </c:pt>
                <c:pt idx="3">
                  <c:v>7.82352941176471</c:v>
                </c:pt>
                <c:pt idx="4">
                  <c:v>9.88235294117647</c:v>
                </c:pt>
                <c:pt idx="5">
                  <c:v>11.9411764705882</c:v>
                </c:pt>
              </c:numCache>
            </c:numRef>
          </c:val>
          <c:smooth val="1"/>
        </c:ser>
        <c:ser>
          <c:idx val="15"/>
          <c:order val="15"/>
          <c:tx>
            <c:strRef>
              <c:f>'Соотношения SP и Dmg'!$A$290</c:f>
              <c:strCache>
                <c:ptCount val="1"/>
                <c:pt idx="0">
                  <c:v>Солнечный шар</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0:$G$290</c:f>
              <c:numCache>
                <c:formatCode>General</c:formatCode>
                <c:ptCount val="6"/>
                <c:pt idx="0">
                  <c:v>4.66666666666667</c:v>
                </c:pt>
                <c:pt idx="1">
                  <c:v>10.1111111111111</c:v>
                </c:pt>
                <c:pt idx="2">
                  <c:v>15.5555555555556</c:v>
                </c:pt>
                <c:pt idx="3">
                  <c:v>21</c:v>
                </c:pt>
                <c:pt idx="4">
                  <c:v>26.4444444444444</c:v>
                </c:pt>
                <c:pt idx="5">
                  <c:v>31.8888888888889</c:v>
                </c:pt>
              </c:numCache>
            </c:numRef>
          </c:val>
          <c:smooth val="1"/>
        </c:ser>
        <c:ser>
          <c:idx val="16"/>
          <c:order val="16"/>
          <c:tx>
            <c:strRef>
              <c:f>'Соотношения SP и Dmg'!$A$291</c:f>
              <c:strCache>
                <c:ptCount val="1"/>
                <c:pt idx="0">
                  <c:v>Небесный гром</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1:$G$291</c:f>
              <c:numCache>
                <c:formatCode>General</c:formatCode>
                <c:ptCount val="6"/>
                <c:pt idx="0">
                  <c:v>3.06818181818182</c:v>
                </c:pt>
                <c:pt idx="1">
                  <c:v>9.20454545454546</c:v>
                </c:pt>
                <c:pt idx="2">
                  <c:v>15.3409090909091</c:v>
                </c:pt>
                <c:pt idx="3">
                  <c:v>21.4772727272727</c:v>
                </c:pt>
                <c:pt idx="4">
                  <c:v>27.6136363636364</c:v>
                </c:pt>
                <c:pt idx="5">
                  <c:v>33.75</c:v>
                </c:pt>
              </c:numCache>
            </c:numRef>
          </c:val>
          <c:smooth val="1"/>
        </c:ser>
        <c:ser>
          <c:idx val="17"/>
          <c:order val="17"/>
          <c:tx>
            <c:strRef>
              <c:f>'Соотношения SP и Dmg'!$A$292</c:f>
              <c:strCache>
                <c:ptCount val="1"/>
                <c:pt idx="0">
                  <c:v>Песнь Тьмы</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2:$G$292</c:f>
              <c:numCache>
                <c:formatCode>General</c:formatCode>
                <c:ptCount val="6"/>
                <c:pt idx="0">
                  <c:v>2</c:v>
                </c:pt>
                <c:pt idx="1">
                  <c:v>4.30769230769231</c:v>
                </c:pt>
                <c:pt idx="2">
                  <c:v>6.61538461538462</c:v>
                </c:pt>
                <c:pt idx="3">
                  <c:v>8.92307692307692</c:v>
                </c:pt>
                <c:pt idx="4">
                  <c:v>11.2307692307692</c:v>
                </c:pt>
                <c:pt idx="5">
                  <c:v>13.5384615384615</c:v>
                </c:pt>
              </c:numCache>
            </c:numRef>
          </c:val>
          <c:smooth val="1"/>
        </c:ser>
        <c:ser>
          <c:idx val="18"/>
          <c:order val="18"/>
          <c:tx>
            <c:strRef>
              <c:f>'Соотношения SP и Dmg'!$A$293</c:f>
              <c:strCache>
                <c:ptCount val="1"/>
                <c:pt idx="0">
                  <c:v>Стрела боли</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3:$G$293</c:f>
              <c:numCache>
                <c:formatCode>General</c:formatCode>
                <c:ptCount val="6"/>
                <c:pt idx="0">
                  <c:v>3.11538461538462</c:v>
                </c:pt>
                <c:pt idx="1">
                  <c:v>8.11538461538462</c:v>
                </c:pt>
                <c:pt idx="2">
                  <c:v>13.1153846153846</c:v>
                </c:pt>
                <c:pt idx="3">
                  <c:v>18.1153846153846</c:v>
                </c:pt>
                <c:pt idx="4">
                  <c:v>23.1153846153846</c:v>
                </c:pt>
                <c:pt idx="5">
                  <c:v>28.1153846153846</c:v>
                </c:pt>
              </c:numCache>
            </c:numRef>
          </c:val>
          <c:smooth val="1"/>
        </c:ser>
        <c:ser>
          <c:idx val="19"/>
          <c:order val="19"/>
          <c:tx>
            <c:strRef>
              <c:f>'Соотношения SP и Dmg'!$A$294</c:f>
              <c:strCache>
                <c:ptCount val="1"/>
                <c:pt idx="0">
                  <c:v>Стрела Хаоса</c:v>
                </c:pt>
              </c:strCache>
            </c:strRef>
          </c:tx>
          <c:spPr>
            <a:solidFill>
              <a:srgbClr val="ff6600"/>
            </a:solidFill>
            <a:ln w="12600">
              <a:solidFill>
                <a:srgbClr val="ff66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4:$G$294</c:f>
              <c:numCache>
                <c:formatCode>General</c:formatCode>
                <c:ptCount val="6"/>
                <c:pt idx="0">
                  <c:v>2.4375</c:v>
                </c:pt>
                <c:pt idx="1">
                  <c:v>7.75</c:v>
                </c:pt>
                <c:pt idx="2">
                  <c:v>13.0625</c:v>
                </c:pt>
                <c:pt idx="3">
                  <c:v>18.375</c:v>
                </c:pt>
                <c:pt idx="4">
                  <c:v>23.6875</c:v>
                </c:pt>
                <c:pt idx="5">
                  <c:v>29</c:v>
                </c:pt>
              </c:numCache>
            </c:numRef>
          </c:val>
          <c:smooth val="1"/>
        </c:ser>
        <c:ser>
          <c:idx val="20"/>
          <c:order val="20"/>
          <c:tx>
            <c:strRef>
              <c:f>'Соотношения SP и Dmg'!$A$295</c:f>
              <c:strCache>
                <c:ptCount val="1"/>
                <c:pt idx="0">
                  <c:v>Удар Хаоса</c:v>
                </c:pt>
              </c:strCache>
            </c:strRef>
          </c:tx>
          <c:spPr>
            <a:solidFill>
              <a:srgbClr val="ff6600"/>
            </a:solidFill>
            <a:ln w="12600">
              <a:solidFill>
                <a:srgbClr val="ff66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5:$G$295</c:f>
              <c:numCache>
                <c:formatCode>General</c:formatCode>
                <c:ptCount val="6"/>
                <c:pt idx="0">
                  <c:v>4</c:v>
                </c:pt>
                <c:pt idx="1">
                  <c:v>8.5</c:v>
                </c:pt>
                <c:pt idx="2">
                  <c:v>13</c:v>
                </c:pt>
                <c:pt idx="3">
                  <c:v>17.5</c:v>
                </c:pt>
                <c:pt idx="4">
                  <c:v>22</c:v>
                </c:pt>
                <c:pt idx="5">
                  <c:v>26.5</c:v>
                </c:pt>
              </c:numCache>
            </c:numRef>
          </c:val>
          <c:smooth val="1"/>
        </c:ser>
        <c:ser>
          <c:idx val="21"/>
          <c:order val="21"/>
          <c:tx>
            <c:strRef>
              <c:f>'Соотношения SP и Dmg'!$A$296</c:f>
              <c:strCache>
                <c:ptCount val="1"/>
                <c:pt idx="0">
                  <c:v>Ментальный молот</c:v>
                </c:pt>
              </c:strCache>
            </c:strRef>
          </c:tx>
          <c:spPr>
            <a:solidFill>
              <a:srgbClr val="ff00ff"/>
            </a:solidFill>
            <a:ln w="12600">
              <a:solidFill>
                <a:srgbClr val="ff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6:$G$296</c:f>
              <c:numCache>
                <c:formatCode>General</c:formatCode>
                <c:ptCount val="6"/>
                <c:pt idx="0">
                  <c:v>1.83333333333333</c:v>
                </c:pt>
                <c:pt idx="1">
                  <c:v>5.72222222222222</c:v>
                </c:pt>
                <c:pt idx="2">
                  <c:v>9.61111111111111</c:v>
                </c:pt>
                <c:pt idx="3">
                  <c:v>13.5</c:v>
                </c:pt>
                <c:pt idx="4">
                  <c:v>17.3888888888889</c:v>
                </c:pt>
                <c:pt idx="5">
                  <c:v>21.2777777777778</c:v>
                </c:pt>
              </c:numCache>
            </c:numRef>
          </c:val>
          <c:smooth val="1"/>
        </c:ser>
        <c:ser>
          <c:idx val="22"/>
          <c:order val="22"/>
          <c:tx>
            <c:strRef>
              <c:f>'Соотношения SP и Dmg'!$A$297</c:f>
              <c:strCache>
                <c:ptCount val="1"/>
                <c:pt idx="0">
                  <c:v>Удар призраков</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7:$G$297</c:f>
              <c:numCache>
                <c:formatCode>General</c:formatCode>
                <c:ptCount val="6"/>
                <c:pt idx="0">
                  <c:v>2.7</c:v>
                </c:pt>
                <c:pt idx="1">
                  <c:v>6.2</c:v>
                </c:pt>
                <c:pt idx="2">
                  <c:v>9.7</c:v>
                </c:pt>
                <c:pt idx="3">
                  <c:v>13.2</c:v>
                </c:pt>
                <c:pt idx="4">
                  <c:v>16.7</c:v>
                </c:pt>
                <c:pt idx="5">
                  <c:v>20.2</c:v>
                </c:pt>
              </c:numCache>
            </c:numRef>
          </c:val>
          <c:smooth val="1"/>
        </c:ser>
        <c:ser>
          <c:idx val="23"/>
          <c:order val="23"/>
          <c:tx>
            <c:strRef>
              <c:f>'Соотношения SP и Dmg'!$A$298</c:f>
              <c:strCache>
                <c:ptCount val="1"/>
                <c:pt idx="0">
                  <c:v>Удар призраков*2</c:v>
                </c:pt>
              </c:strCache>
            </c:strRef>
          </c:tx>
          <c:spPr>
            <a:solidFill>
              <a:srgbClr val="c0c0c0"/>
            </a:solidFill>
            <a:ln w="12600">
              <a:solidFill>
                <a:srgbClr val="c0c0c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8:$G$298</c:f>
              <c:numCache>
                <c:formatCode>General</c:formatCode>
                <c:ptCount val="6"/>
                <c:pt idx="0">
                  <c:v>3.6</c:v>
                </c:pt>
                <c:pt idx="1">
                  <c:v>8.26666666666667</c:v>
                </c:pt>
                <c:pt idx="2">
                  <c:v>12.9333333333333</c:v>
                </c:pt>
                <c:pt idx="3">
                  <c:v>17.6</c:v>
                </c:pt>
                <c:pt idx="4">
                  <c:v>22.2666666666667</c:v>
                </c:pt>
                <c:pt idx="5">
                  <c:v>26.9333333333333</c:v>
                </c:pt>
              </c:numCache>
            </c:numRef>
          </c:val>
          <c:smooth val="1"/>
        </c:ser>
        <c:ser>
          <c:idx val="24"/>
          <c:order val="24"/>
          <c:tx>
            <c:strRef>
              <c:f>'Соотношения SP и Dmg'!$A$299</c:f>
              <c:strCache>
                <c:ptCount val="1"/>
                <c:pt idx="0">
                  <c:v>Удар призраков*3</c:v>
                </c:pt>
              </c:strCache>
            </c:strRef>
          </c:tx>
          <c:spPr>
            <a:solidFill>
              <a:srgbClr val="c0c0c0"/>
            </a:solidFill>
            <a:ln w="12600">
              <a:solidFill>
                <a:srgbClr val="c0c0c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299:$G$299</c:f>
              <c:numCache>
                <c:formatCode>General</c:formatCode>
                <c:ptCount val="6"/>
                <c:pt idx="0">
                  <c:v>4.26315789473684</c:v>
                </c:pt>
                <c:pt idx="1">
                  <c:v>9.78947368421053</c:v>
                </c:pt>
                <c:pt idx="2">
                  <c:v>15.3157894736842</c:v>
                </c:pt>
                <c:pt idx="3">
                  <c:v>20.8421052631579</c:v>
                </c:pt>
                <c:pt idx="4">
                  <c:v>26.3684210526316</c:v>
                </c:pt>
                <c:pt idx="5">
                  <c:v>31.8947368421053</c:v>
                </c:pt>
              </c:numCache>
            </c:numRef>
          </c:val>
          <c:smooth val="1"/>
        </c:ser>
        <c:ser>
          <c:idx val="25"/>
          <c:order val="25"/>
          <c:tx>
            <c:strRef>
              <c:f>'Соотношения SP и Dmg'!$A$300</c:f>
              <c:strCache>
                <c:ptCount val="1"/>
                <c:pt idx="0">
                  <c:v>Удар призраков*4</c:v>
                </c:pt>
              </c:strCache>
            </c:strRef>
          </c:tx>
          <c:spPr>
            <a:solidFill>
              <a:srgbClr val="c0c0c0"/>
            </a:solidFill>
            <a:ln w="12600">
              <a:solidFill>
                <a:srgbClr val="c0c0c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300:$G$300</c:f>
              <c:numCache>
                <c:formatCode>General</c:formatCode>
                <c:ptCount val="6"/>
                <c:pt idx="0">
                  <c:v>4.90909090909091</c:v>
                </c:pt>
                <c:pt idx="1">
                  <c:v>11.2727272727273</c:v>
                </c:pt>
                <c:pt idx="2">
                  <c:v>17.6363636363636</c:v>
                </c:pt>
                <c:pt idx="3">
                  <c:v>24</c:v>
                </c:pt>
                <c:pt idx="4">
                  <c:v>30.3636363636364</c:v>
                </c:pt>
                <c:pt idx="5">
                  <c:v>36.7272727272727</c:v>
                </c:pt>
              </c:numCache>
            </c:numRef>
          </c:val>
          <c:smooth val="1"/>
        </c:ser>
        <c:ser>
          <c:idx val="26"/>
          <c:order val="26"/>
          <c:tx>
            <c:strRef>
              <c:f>'Соотношения SP и Dmg'!$A$301</c:f>
              <c:strCache>
                <c:ptCount val="1"/>
                <c:pt idx="0">
                  <c:v>Душитель (на 1й уровень)</c:v>
                </c:pt>
              </c:strCache>
            </c:strRef>
          </c:tx>
          <c:spPr>
            <a:solidFill>
              <a:srgbClr val="800000"/>
            </a:solidFill>
            <a:ln w="12600">
              <a:solidFill>
                <a:srgbClr val="8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301:$G$301</c:f>
              <c:numCache>
                <c:formatCode>General</c:formatCode>
                <c:ptCount val="6"/>
                <c:pt idx="0">
                  <c:v>2.9</c:v>
                </c:pt>
                <c:pt idx="1">
                  <c:v>11.15</c:v>
                </c:pt>
                <c:pt idx="2">
                  <c:v>19.4</c:v>
                </c:pt>
                <c:pt idx="3">
                  <c:v>27.65</c:v>
                </c:pt>
                <c:pt idx="4">
                  <c:v>35.9</c:v>
                </c:pt>
                <c:pt idx="5">
                  <c:v>44.15</c:v>
                </c:pt>
              </c:numCache>
            </c:numRef>
          </c:val>
          <c:smooth val="1"/>
        </c:ser>
        <c:ser>
          <c:idx val="27"/>
          <c:order val="27"/>
          <c:tx>
            <c:strRef>
              <c:f>'Соотношения SP и Dmg'!$A$302</c:f>
              <c:strCache>
                <c:ptCount val="1"/>
                <c:pt idx="0">
                  <c:v>Душитель (на 7й уровень)</c:v>
                </c:pt>
              </c:strCache>
            </c:strRef>
          </c:tx>
          <c:spPr>
            <a:solidFill>
              <a:srgbClr val="800000"/>
            </a:solidFill>
            <a:ln w="12600">
              <a:solidFill>
                <a:srgbClr val="80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оотношения SP и Dmg'!$B$274:$G$274</c:f>
              <c:strCache>
                <c:ptCount val="6"/>
                <c:pt idx="0">
                  <c:v>0</c:v>
                </c:pt>
                <c:pt idx="1">
                  <c:v>10</c:v>
                </c:pt>
                <c:pt idx="2">
                  <c:v>20</c:v>
                </c:pt>
                <c:pt idx="3">
                  <c:v>30</c:v>
                </c:pt>
                <c:pt idx="4">
                  <c:v>40</c:v>
                </c:pt>
                <c:pt idx="5">
                  <c:v>50</c:v>
                </c:pt>
              </c:strCache>
            </c:strRef>
          </c:cat>
          <c:val>
            <c:numRef>
              <c:f>'Соотношения SP и Dmg'!$B$302:$G$302</c:f>
              <c:numCache>
                <c:formatCode>General</c:formatCode>
                <c:ptCount val="6"/>
                <c:pt idx="0">
                  <c:v>1.8125</c:v>
                </c:pt>
                <c:pt idx="1">
                  <c:v>6.96875</c:v>
                </c:pt>
                <c:pt idx="2">
                  <c:v>12.125</c:v>
                </c:pt>
                <c:pt idx="3">
                  <c:v>17.28125</c:v>
                </c:pt>
                <c:pt idx="4">
                  <c:v>22.4375</c:v>
                </c:pt>
                <c:pt idx="5">
                  <c:v>27.59375</c:v>
                </c:pt>
              </c:numCache>
            </c:numRef>
          </c:val>
          <c:smooth val="1"/>
        </c:ser>
        <c:hiLowLines>
          <c:spPr>
            <a:ln w="0">
              <a:noFill/>
            </a:ln>
          </c:spPr>
        </c:hiLowLines>
        <c:marker val="0"/>
        <c:axId val="27658940"/>
        <c:axId val="17536357"/>
      </c:lineChart>
      <c:catAx>
        <c:axId val="27658940"/>
        <c:scaling>
          <c:orientation val="minMax"/>
        </c:scaling>
        <c:delete val="0"/>
        <c:axPos val="b"/>
        <c:title>
          <c:tx>
            <c:rich>
              <a:bodyPr rot="0"/>
              <a:lstStyle/>
              <a:p>
                <a:pPr>
                  <a:defRPr b="1" sz="1400" spc="-1" strike="noStrike">
                    <a:solidFill>
                      <a:srgbClr val="ffffff"/>
                    </a:solidFill>
                    <a:latin typeface="Times New Roman"/>
                  </a:defRPr>
                </a:pPr>
                <a:r>
                  <a:rPr b="1" sz="1400" spc="-1" strike="noStrike">
                    <a:solidFill>
                      <a:srgbClr val="ffffff"/>
                    </a:solidFill>
                    <a:latin typeface="Times New Roman"/>
                  </a:rPr>
                  <a:t>SP</a:t>
                </a:r>
              </a:p>
            </c:rich>
          </c:tx>
          <c:layout>
            <c:manualLayout>
              <c:xMode val="edge"/>
              <c:yMode val="edge"/>
              <c:x val="0.398396015673637"/>
              <c:y val="0.92563839343000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17536357"/>
        <c:crossesAt val="0"/>
        <c:auto val="1"/>
        <c:lblAlgn val="ctr"/>
        <c:lblOffset val="100"/>
        <c:noMultiLvlLbl val="0"/>
      </c:catAx>
      <c:valAx>
        <c:axId val="17536357"/>
        <c:scaling>
          <c:orientation val="minMax"/>
        </c:scaling>
        <c:delete val="0"/>
        <c:axPos val="l"/>
        <c:title>
          <c:tx>
            <c:rich>
              <a:bodyPr rot="-5400000"/>
              <a:lstStyle/>
              <a:p>
                <a:pPr>
                  <a:defRPr b="1" sz="1400" spc="-1" strike="noStrike">
                    <a:solidFill>
                      <a:srgbClr val="ffffff"/>
                    </a:solidFill>
                    <a:latin typeface="Times New Roman"/>
                  </a:defRPr>
                </a:pPr>
                <a:r>
                  <a:rPr b="1" sz="1400" spc="-1" strike="noStrike">
                    <a:solidFill>
                      <a:srgbClr val="ffffff"/>
                    </a:solidFill>
                    <a:latin typeface="Times New Roman"/>
                  </a:rPr>
                  <a:t>Баллы</a:t>
                </a:r>
              </a:p>
            </c:rich>
          </c:tx>
          <c:layout>
            <c:manualLayout>
              <c:xMode val="edge"/>
              <c:yMode val="edge"/>
              <c:x val="0.00911854103343465"/>
              <c:y val="0.3298472988579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ffffff"/>
                </a:solidFill>
                <a:latin typeface="Times New Roman"/>
              </a:defRPr>
            </a:pPr>
          </a:p>
        </c:txPr>
        <c:crossAx val="27658940"/>
        <c:crossesAt val="1"/>
        <c:crossBetween val="midCat"/>
      </c:valAx>
      <c:spPr>
        <a:solidFill>
          <a:srgbClr val="333333"/>
        </a:solidFill>
        <a:ln w="0">
          <a:noFill/>
        </a:ln>
      </c:spPr>
    </c:plotArea>
    <c:legend>
      <c:legendPos val="r"/>
      <c:layout>
        <c:manualLayout>
          <c:xMode val="edge"/>
          <c:yMode val="edge"/>
          <c:x val="0.781484601018054"/>
          <c:y val="0.111125368920826"/>
          <c:w val="0.198959973633134"/>
          <c:h val="0.805787244963429"/>
        </c:manualLayout>
      </c:layout>
      <c:overlay val="0"/>
      <c:spPr>
        <a:solidFill>
          <a:srgbClr val="333333"/>
        </a:solidFill>
        <a:ln w="0">
          <a:noFill/>
        </a:ln>
      </c:spPr>
      <c:txPr>
        <a:bodyPr/>
        <a:lstStyle/>
        <a:p>
          <a:pPr>
            <a:defRPr b="1" sz="920" spc="-1" strike="noStrike">
              <a:solidFill>
                <a:srgbClr val="ffffff"/>
              </a:solidFill>
              <a:latin typeface="Times New Roman"/>
            </a:defRPr>
          </a:pPr>
        </a:p>
      </c:txPr>
    </c:legend>
    <c:plotVisOnly val="1"/>
    <c:dispBlanksAs val="gap"/>
  </c:chart>
  <c:spPr>
    <a:solidFill>
      <a:srgbClr val="33333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4.png"/><Relationship Id="rId16" Type="http://schemas.openxmlformats.org/officeDocument/2006/relationships/image" Target="../media/image1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xdr:col>
      <xdr:colOff>1864440</xdr:colOff>
      <xdr:row>5</xdr:row>
      <xdr:rowOff>1508400</xdr:rowOff>
    </xdr:to>
    <xdr:pic>
      <xdr:nvPicPr>
        <xdr:cNvPr id="0" name="Picture 6" descr=""/>
        <xdr:cNvPicPr/>
      </xdr:nvPicPr>
      <xdr:blipFill>
        <a:blip r:embed="rId1"/>
        <a:stretch/>
      </xdr:blipFill>
      <xdr:spPr>
        <a:xfrm>
          <a:off x="1660680" y="7160760"/>
          <a:ext cx="1864440" cy="1508400"/>
        </a:xfrm>
        <a:prstGeom prst="rect">
          <a:avLst/>
        </a:prstGeom>
        <a:ln w="0">
          <a:noFill/>
        </a:ln>
      </xdr:spPr>
    </xdr:pic>
    <xdr:clientData/>
  </xdr:twoCellAnchor>
  <xdr:twoCellAnchor editAs="oneCell">
    <xdr:from>
      <xdr:col>1</xdr:col>
      <xdr:colOff>9360</xdr:colOff>
      <xdr:row>8</xdr:row>
      <xdr:rowOff>0</xdr:rowOff>
    </xdr:from>
    <xdr:to>
      <xdr:col>1</xdr:col>
      <xdr:colOff>1723680</xdr:colOff>
      <xdr:row>9</xdr:row>
      <xdr:rowOff>6480</xdr:rowOff>
    </xdr:to>
    <xdr:pic>
      <xdr:nvPicPr>
        <xdr:cNvPr id="1" name="Picture 11" descr=""/>
        <xdr:cNvPicPr/>
      </xdr:nvPicPr>
      <xdr:blipFill>
        <a:blip r:embed="rId2"/>
        <a:stretch/>
      </xdr:blipFill>
      <xdr:spPr>
        <a:xfrm>
          <a:off x="1670040" y="12178800"/>
          <a:ext cx="1714320" cy="1595160"/>
        </a:xfrm>
        <a:prstGeom prst="rect">
          <a:avLst/>
        </a:prstGeom>
        <a:ln w="0">
          <a:noFill/>
        </a:ln>
      </xdr:spPr>
    </xdr:pic>
    <xdr:clientData/>
  </xdr:twoCellAnchor>
  <xdr:twoCellAnchor editAs="oneCell">
    <xdr:from>
      <xdr:col>1</xdr:col>
      <xdr:colOff>9360</xdr:colOff>
      <xdr:row>10</xdr:row>
      <xdr:rowOff>12600</xdr:rowOff>
    </xdr:from>
    <xdr:to>
      <xdr:col>2</xdr:col>
      <xdr:colOff>11880</xdr:colOff>
      <xdr:row>10</xdr:row>
      <xdr:rowOff>1564200</xdr:rowOff>
    </xdr:to>
    <xdr:pic>
      <xdr:nvPicPr>
        <xdr:cNvPr id="2" name="Picture 13" descr=""/>
        <xdr:cNvPicPr/>
      </xdr:nvPicPr>
      <xdr:blipFill>
        <a:blip r:embed="rId3"/>
        <a:stretch/>
      </xdr:blipFill>
      <xdr:spPr>
        <a:xfrm>
          <a:off x="1670040" y="15494400"/>
          <a:ext cx="1925280" cy="1551600"/>
        </a:xfrm>
        <a:prstGeom prst="rect">
          <a:avLst/>
        </a:prstGeom>
        <a:ln w="0">
          <a:noFill/>
        </a:ln>
      </xdr:spPr>
    </xdr:pic>
    <xdr:clientData/>
  </xdr:twoCellAnchor>
  <xdr:twoCellAnchor editAs="oneCell">
    <xdr:from>
      <xdr:col>1</xdr:col>
      <xdr:colOff>29880</xdr:colOff>
      <xdr:row>1</xdr:row>
      <xdr:rowOff>12240</xdr:rowOff>
    </xdr:from>
    <xdr:to>
      <xdr:col>1</xdr:col>
      <xdr:colOff>867240</xdr:colOff>
      <xdr:row>1</xdr:row>
      <xdr:rowOff>1117080</xdr:rowOff>
    </xdr:to>
    <xdr:pic>
      <xdr:nvPicPr>
        <xdr:cNvPr id="3" name="Picture 15" descr=""/>
        <xdr:cNvPicPr/>
      </xdr:nvPicPr>
      <xdr:blipFill>
        <a:blip r:embed="rId4"/>
        <a:stretch/>
      </xdr:blipFill>
      <xdr:spPr>
        <a:xfrm>
          <a:off x="1690560" y="441000"/>
          <a:ext cx="837360" cy="1104840"/>
        </a:xfrm>
        <a:prstGeom prst="rect">
          <a:avLst/>
        </a:prstGeom>
        <a:ln w="0">
          <a:noFill/>
        </a:ln>
      </xdr:spPr>
    </xdr:pic>
    <xdr:clientData/>
  </xdr:twoCellAnchor>
  <xdr:twoCellAnchor editAs="oneCell">
    <xdr:from>
      <xdr:col>1</xdr:col>
      <xdr:colOff>1107720</xdr:colOff>
      <xdr:row>1</xdr:row>
      <xdr:rowOff>37080</xdr:rowOff>
    </xdr:from>
    <xdr:to>
      <xdr:col>1</xdr:col>
      <xdr:colOff>1915200</xdr:colOff>
      <xdr:row>1</xdr:row>
      <xdr:rowOff>1104480</xdr:rowOff>
    </xdr:to>
    <xdr:pic>
      <xdr:nvPicPr>
        <xdr:cNvPr id="4" name="Picture 19" descr=""/>
        <xdr:cNvPicPr/>
      </xdr:nvPicPr>
      <xdr:blipFill>
        <a:blip r:embed="rId5"/>
        <a:stretch/>
      </xdr:blipFill>
      <xdr:spPr>
        <a:xfrm>
          <a:off x="2768400" y="465840"/>
          <a:ext cx="807480" cy="1067400"/>
        </a:xfrm>
        <a:prstGeom prst="rect">
          <a:avLst/>
        </a:prstGeom>
        <a:ln w="0">
          <a:noFill/>
        </a:ln>
      </xdr:spPr>
    </xdr:pic>
    <xdr:clientData/>
  </xdr:twoCellAnchor>
  <xdr:twoCellAnchor editAs="oneCell">
    <xdr:from>
      <xdr:col>1</xdr:col>
      <xdr:colOff>544320</xdr:colOff>
      <xdr:row>4</xdr:row>
      <xdr:rowOff>20160</xdr:rowOff>
    </xdr:from>
    <xdr:to>
      <xdr:col>1</xdr:col>
      <xdr:colOff>1361160</xdr:colOff>
      <xdr:row>4</xdr:row>
      <xdr:rowOff>1694520</xdr:rowOff>
    </xdr:to>
    <xdr:pic>
      <xdr:nvPicPr>
        <xdr:cNvPr id="5" name="Picture 23" descr=""/>
        <xdr:cNvPicPr/>
      </xdr:nvPicPr>
      <xdr:blipFill>
        <a:blip r:embed="rId6"/>
        <a:stretch/>
      </xdr:blipFill>
      <xdr:spPr>
        <a:xfrm>
          <a:off x="2205000" y="5466600"/>
          <a:ext cx="816840" cy="1674360"/>
        </a:xfrm>
        <a:prstGeom prst="rect">
          <a:avLst/>
        </a:prstGeom>
        <a:ln w="0">
          <a:noFill/>
        </a:ln>
      </xdr:spPr>
    </xdr:pic>
    <xdr:clientData/>
  </xdr:twoCellAnchor>
  <xdr:twoCellAnchor editAs="oneCell">
    <xdr:from>
      <xdr:col>1</xdr:col>
      <xdr:colOff>0</xdr:colOff>
      <xdr:row>2</xdr:row>
      <xdr:rowOff>0</xdr:rowOff>
    </xdr:from>
    <xdr:to>
      <xdr:col>2</xdr:col>
      <xdr:colOff>11880</xdr:colOff>
      <xdr:row>2</xdr:row>
      <xdr:rowOff>1707840</xdr:rowOff>
    </xdr:to>
    <xdr:pic>
      <xdr:nvPicPr>
        <xdr:cNvPr id="6" name="Picture 27" descr=""/>
        <xdr:cNvPicPr/>
      </xdr:nvPicPr>
      <xdr:blipFill>
        <a:blip r:embed="rId7"/>
        <a:stretch/>
      </xdr:blipFill>
      <xdr:spPr>
        <a:xfrm>
          <a:off x="1660680" y="2017440"/>
          <a:ext cx="1934640" cy="1707840"/>
        </a:xfrm>
        <a:prstGeom prst="rect">
          <a:avLst/>
        </a:prstGeom>
        <a:ln w="0">
          <a:noFill/>
        </a:ln>
      </xdr:spPr>
    </xdr:pic>
    <xdr:clientData/>
  </xdr:twoCellAnchor>
  <xdr:twoCellAnchor editAs="oneCell">
    <xdr:from>
      <xdr:col>1</xdr:col>
      <xdr:colOff>29880</xdr:colOff>
      <xdr:row>6</xdr:row>
      <xdr:rowOff>19800</xdr:rowOff>
    </xdr:from>
    <xdr:to>
      <xdr:col>1</xdr:col>
      <xdr:colOff>1864440</xdr:colOff>
      <xdr:row>6</xdr:row>
      <xdr:rowOff>1667520</xdr:rowOff>
    </xdr:to>
    <xdr:pic>
      <xdr:nvPicPr>
        <xdr:cNvPr id="7" name="Picture 28" descr=""/>
        <xdr:cNvPicPr/>
      </xdr:nvPicPr>
      <xdr:blipFill>
        <a:blip r:embed="rId8"/>
        <a:stretch/>
      </xdr:blipFill>
      <xdr:spPr>
        <a:xfrm>
          <a:off x="1690560" y="8769600"/>
          <a:ext cx="1834560" cy="1647720"/>
        </a:xfrm>
        <a:prstGeom prst="rect">
          <a:avLst/>
        </a:prstGeom>
        <a:ln w="0">
          <a:noFill/>
        </a:ln>
      </xdr:spPr>
    </xdr:pic>
    <xdr:clientData/>
  </xdr:twoCellAnchor>
  <xdr:twoCellAnchor editAs="oneCell">
    <xdr:from>
      <xdr:col>1</xdr:col>
      <xdr:colOff>9360</xdr:colOff>
      <xdr:row>7</xdr:row>
      <xdr:rowOff>0</xdr:rowOff>
    </xdr:from>
    <xdr:to>
      <xdr:col>1</xdr:col>
      <xdr:colOff>936720</xdr:colOff>
      <xdr:row>7</xdr:row>
      <xdr:rowOff>783720</xdr:rowOff>
    </xdr:to>
    <xdr:pic>
      <xdr:nvPicPr>
        <xdr:cNvPr id="8" name="Picture 30" descr=""/>
        <xdr:cNvPicPr/>
      </xdr:nvPicPr>
      <xdr:blipFill>
        <a:blip r:embed="rId9"/>
        <a:stretch/>
      </xdr:blipFill>
      <xdr:spPr>
        <a:xfrm>
          <a:off x="1670040" y="10464120"/>
          <a:ext cx="927360" cy="783720"/>
        </a:xfrm>
        <a:prstGeom prst="rect">
          <a:avLst/>
        </a:prstGeom>
        <a:ln w="0">
          <a:noFill/>
        </a:ln>
      </xdr:spPr>
    </xdr:pic>
    <xdr:clientData/>
  </xdr:twoCellAnchor>
  <xdr:twoCellAnchor editAs="oneCell">
    <xdr:from>
      <xdr:col>1</xdr:col>
      <xdr:colOff>996840</xdr:colOff>
      <xdr:row>7</xdr:row>
      <xdr:rowOff>0</xdr:rowOff>
    </xdr:from>
    <xdr:to>
      <xdr:col>1</xdr:col>
      <xdr:colOff>1884960</xdr:colOff>
      <xdr:row>7</xdr:row>
      <xdr:rowOff>797040</xdr:rowOff>
    </xdr:to>
    <xdr:pic>
      <xdr:nvPicPr>
        <xdr:cNvPr id="9" name="Picture 31" descr=""/>
        <xdr:cNvPicPr/>
      </xdr:nvPicPr>
      <xdr:blipFill>
        <a:blip r:embed="rId10"/>
        <a:stretch/>
      </xdr:blipFill>
      <xdr:spPr>
        <a:xfrm>
          <a:off x="2657520" y="10464120"/>
          <a:ext cx="888120" cy="797040"/>
        </a:xfrm>
        <a:prstGeom prst="rect">
          <a:avLst/>
        </a:prstGeom>
        <a:ln w="0">
          <a:noFill/>
        </a:ln>
      </xdr:spPr>
    </xdr:pic>
    <xdr:clientData/>
  </xdr:twoCellAnchor>
  <xdr:twoCellAnchor editAs="oneCell">
    <xdr:from>
      <xdr:col>1</xdr:col>
      <xdr:colOff>9360</xdr:colOff>
      <xdr:row>7</xdr:row>
      <xdr:rowOff>857160</xdr:rowOff>
    </xdr:from>
    <xdr:to>
      <xdr:col>1</xdr:col>
      <xdr:colOff>996840</xdr:colOff>
      <xdr:row>7</xdr:row>
      <xdr:rowOff>1687680</xdr:rowOff>
    </xdr:to>
    <xdr:pic>
      <xdr:nvPicPr>
        <xdr:cNvPr id="10" name="Picture 33" descr=""/>
        <xdr:cNvPicPr/>
      </xdr:nvPicPr>
      <xdr:blipFill>
        <a:blip r:embed="rId11"/>
        <a:stretch/>
      </xdr:blipFill>
      <xdr:spPr>
        <a:xfrm>
          <a:off x="1670040" y="11321280"/>
          <a:ext cx="987480" cy="830520"/>
        </a:xfrm>
        <a:prstGeom prst="rect">
          <a:avLst/>
        </a:prstGeom>
        <a:ln w="0">
          <a:noFill/>
        </a:ln>
      </xdr:spPr>
    </xdr:pic>
    <xdr:clientData/>
  </xdr:twoCellAnchor>
  <xdr:twoCellAnchor editAs="oneCell">
    <xdr:from>
      <xdr:col>3</xdr:col>
      <xdr:colOff>0</xdr:colOff>
      <xdr:row>7</xdr:row>
      <xdr:rowOff>0</xdr:rowOff>
    </xdr:from>
    <xdr:to>
      <xdr:col>6</xdr:col>
      <xdr:colOff>249840</xdr:colOff>
      <xdr:row>7</xdr:row>
      <xdr:rowOff>1707840</xdr:rowOff>
    </xdr:to>
    <xdr:pic>
      <xdr:nvPicPr>
        <xdr:cNvPr id="11" name="Picture 35" descr=""/>
        <xdr:cNvPicPr/>
      </xdr:nvPicPr>
      <xdr:blipFill>
        <a:blip r:embed="rId12"/>
        <a:stretch/>
      </xdr:blipFill>
      <xdr:spPr>
        <a:xfrm>
          <a:off x="5113080" y="10464120"/>
          <a:ext cx="2164320" cy="1707840"/>
        </a:xfrm>
        <a:prstGeom prst="rect">
          <a:avLst/>
        </a:prstGeom>
        <a:ln w="0">
          <a:noFill/>
        </a:ln>
      </xdr:spPr>
    </xdr:pic>
    <xdr:clientData/>
  </xdr:twoCellAnchor>
  <xdr:twoCellAnchor editAs="oneCell">
    <xdr:from>
      <xdr:col>1</xdr:col>
      <xdr:colOff>0</xdr:colOff>
      <xdr:row>9</xdr:row>
      <xdr:rowOff>0</xdr:rowOff>
    </xdr:from>
    <xdr:to>
      <xdr:col>1</xdr:col>
      <xdr:colOff>918000</xdr:colOff>
      <xdr:row>9</xdr:row>
      <xdr:rowOff>1687680</xdr:rowOff>
    </xdr:to>
    <xdr:pic>
      <xdr:nvPicPr>
        <xdr:cNvPr id="12" name="Picture 39" descr=""/>
        <xdr:cNvPicPr/>
      </xdr:nvPicPr>
      <xdr:blipFill>
        <a:blip r:embed="rId13"/>
        <a:stretch/>
      </xdr:blipFill>
      <xdr:spPr>
        <a:xfrm>
          <a:off x="1660680" y="13767480"/>
          <a:ext cx="918000" cy="1687680"/>
        </a:xfrm>
        <a:prstGeom prst="rect">
          <a:avLst/>
        </a:prstGeom>
        <a:ln w="0">
          <a:noFill/>
        </a:ln>
      </xdr:spPr>
    </xdr:pic>
    <xdr:clientData/>
  </xdr:twoCellAnchor>
  <xdr:twoCellAnchor editAs="oneCell">
    <xdr:from>
      <xdr:col>1</xdr:col>
      <xdr:colOff>9360</xdr:colOff>
      <xdr:row>11</xdr:row>
      <xdr:rowOff>0</xdr:rowOff>
    </xdr:from>
    <xdr:to>
      <xdr:col>1</xdr:col>
      <xdr:colOff>1762920</xdr:colOff>
      <xdr:row>11</xdr:row>
      <xdr:rowOff>1551240</xdr:rowOff>
    </xdr:to>
    <xdr:pic>
      <xdr:nvPicPr>
        <xdr:cNvPr id="13" name="Picture 47" descr=""/>
        <xdr:cNvPicPr/>
      </xdr:nvPicPr>
      <xdr:blipFill>
        <a:blip r:embed="rId14"/>
        <a:stretch/>
      </xdr:blipFill>
      <xdr:spPr>
        <a:xfrm>
          <a:off x="1670040" y="17070840"/>
          <a:ext cx="1753560" cy="1551240"/>
        </a:xfrm>
        <a:prstGeom prst="rect">
          <a:avLst/>
        </a:prstGeom>
        <a:ln w="0">
          <a:noFill/>
        </a:ln>
      </xdr:spPr>
    </xdr:pic>
    <xdr:clientData/>
  </xdr:twoCellAnchor>
  <xdr:twoCellAnchor editAs="oneCell">
    <xdr:from>
      <xdr:col>3</xdr:col>
      <xdr:colOff>10080</xdr:colOff>
      <xdr:row>11</xdr:row>
      <xdr:rowOff>12240</xdr:rowOff>
    </xdr:from>
    <xdr:to>
      <xdr:col>4</xdr:col>
      <xdr:colOff>100080</xdr:colOff>
      <xdr:row>11</xdr:row>
      <xdr:rowOff>1563840</xdr:rowOff>
    </xdr:to>
    <xdr:pic>
      <xdr:nvPicPr>
        <xdr:cNvPr id="14" name="Picture 51" descr=""/>
        <xdr:cNvPicPr/>
      </xdr:nvPicPr>
      <xdr:blipFill>
        <a:blip r:embed="rId15"/>
        <a:stretch/>
      </xdr:blipFill>
      <xdr:spPr>
        <a:xfrm>
          <a:off x="5123160" y="17083080"/>
          <a:ext cx="728280" cy="1551600"/>
        </a:xfrm>
        <a:prstGeom prst="rect">
          <a:avLst/>
        </a:prstGeom>
        <a:ln w="0">
          <a:noFill/>
        </a:ln>
      </xdr:spPr>
    </xdr:pic>
    <xdr:clientData/>
  </xdr:twoCellAnchor>
  <xdr:twoCellAnchor editAs="oneCell">
    <xdr:from>
      <xdr:col>1</xdr:col>
      <xdr:colOff>119880</xdr:colOff>
      <xdr:row>3</xdr:row>
      <xdr:rowOff>140760</xdr:rowOff>
    </xdr:from>
    <xdr:to>
      <xdr:col>1</xdr:col>
      <xdr:colOff>1823040</xdr:colOff>
      <xdr:row>3</xdr:row>
      <xdr:rowOff>1607400</xdr:rowOff>
    </xdr:to>
    <xdr:pic>
      <xdr:nvPicPr>
        <xdr:cNvPr id="15" name="Picture 55" descr=""/>
        <xdr:cNvPicPr/>
      </xdr:nvPicPr>
      <xdr:blipFill>
        <a:blip r:embed="rId16"/>
        <a:stretch/>
      </xdr:blipFill>
      <xdr:spPr>
        <a:xfrm>
          <a:off x="1780560" y="3872520"/>
          <a:ext cx="1703160" cy="14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23</xdr:row>
      <xdr:rowOff>19080</xdr:rowOff>
    </xdr:from>
    <xdr:to>
      <xdr:col>12</xdr:col>
      <xdr:colOff>279720</xdr:colOff>
      <xdr:row>55</xdr:row>
      <xdr:rowOff>56880</xdr:rowOff>
    </xdr:to>
    <xdr:graphicFrame>
      <xdr:nvGraphicFramePr>
        <xdr:cNvPr id="16" name="Chart 1"/>
        <xdr:cNvGraphicFramePr/>
      </xdr:nvGraphicFramePr>
      <xdr:xfrm>
        <a:off x="9000" y="3905280"/>
        <a:ext cx="9711360" cy="52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7</xdr:row>
      <xdr:rowOff>9360</xdr:rowOff>
    </xdr:from>
    <xdr:to>
      <xdr:col>12</xdr:col>
      <xdr:colOff>209880</xdr:colOff>
      <xdr:row>110</xdr:row>
      <xdr:rowOff>75960</xdr:rowOff>
    </xdr:to>
    <xdr:graphicFrame>
      <xdr:nvGraphicFramePr>
        <xdr:cNvPr id="17" name="Chart 2"/>
        <xdr:cNvGraphicFramePr/>
      </xdr:nvGraphicFramePr>
      <xdr:xfrm>
        <a:off x="0" y="12639600"/>
        <a:ext cx="9650520" cy="541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27</xdr:row>
      <xdr:rowOff>9360</xdr:rowOff>
    </xdr:from>
    <xdr:to>
      <xdr:col>12</xdr:col>
      <xdr:colOff>409320</xdr:colOff>
      <xdr:row>157</xdr:row>
      <xdr:rowOff>114480</xdr:rowOff>
    </xdr:to>
    <xdr:graphicFrame>
      <xdr:nvGraphicFramePr>
        <xdr:cNvPr id="18" name="Chart 3"/>
        <xdr:cNvGraphicFramePr/>
      </xdr:nvGraphicFramePr>
      <xdr:xfrm>
        <a:off x="0" y="20897640"/>
        <a:ext cx="984996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00</xdr:colOff>
      <xdr:row>173</xdr:row>
      <xdr:rowOff>18720</xdr:rowOff>
    </xdr:from>
    <xdr:to>
      <xdr:col>12</xdr:col>
      <xdr:colOff>379440</xdr:colOff>
      <xdr:row>207</xdr:row>
      <xdr:rowOff>105120</xdr:rowOff>
    </xdr:to>
    <xdr:graphicFrame>
      <xdr:nvGraphicFramePr>
        <xdr:cNvPr id="19" name="Chart 4"/>
        <xdr:cNvGraphicFramePr/>
      </xdr:nvGraphicFramePr>
      <xdr:xfrm>
        <a:off x="9000" y="28355760"/>
        <a:ext cx="9811080" cy="559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38</xdr:row>
      <xdr:rowOff>0</xdr:rowOff>
    </xdr:from>
    <xdr:to>
      <xdr:col>12</xdr:col>
      <xdr:colOff>379440</xdr:colOff>
      <xdr:row>272</xdr:row>
      <xdr:rowOff>95400</xdr:rowOff>
    </xdr:to>
    <xdr:graphicFrame>
      <xdr:nvGraphicFramePr>
        <xdr:cNvPr id="20" name="Chart 5"/>
        <xdr:cNvGraphicFramePr/>
      </xdr:nvGraphicFramePr>
      <xdr:xfrm>
        <a:off x="0" y="39024000"/>
        <a:ext cx="9820080" cy="56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303</xdr:row>
      <xdr:rowOff>0</xdr:rowOff>
    </xdr:from>
    <xdr:to>
      <xdr:col>12</xdr:col>
      <xdr:colOff>389520</xdr:colOff>
      <xdr:row>337</xdr:row>
      <xdr:rowOff>105120</xdr:rowOff>
    </xdr:to>
    <xdr:graphicFrame>
      <xdr:nvGraphicFramePr>
        <xdr:cNvPr id="21" name="Chart 6"/>
        <xdr:cNvGraphicFramePr/>
      </xdr:nvGraphicFramePr>
      <xdr:xfrm>
        <a:off x="0" y="49548960"/>
        <a:ext cx="9830160" cy="56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78" activePane="bottomRight" state="frozen"/>
      <selection pane="topLeft" activeCell="A1" activeCellId="0" sqref="A1"/>
      <selection pane="topRight" activeCell="B1" activeCellId="0" sqref="B1"/>
      <selection pane="bottomLeft" activeCell="A78" activeCellId="0" sqref="A78"/>
      <selection pane="bottomRight" activeCell="A95" activeCellId="0" sqref="A95"/>
    </sheetView>
  </sheetViews>
  <sheetFormatPr defaultColWidth="9.13671875" defaultRowHeight="12.75" zeroHeight="false" outlineLevelRow="0" outlineLevelCol="0"/>
  <cols>
    <col collapsed="false" customWidth="true" hidden="false" outlineLevel="0" max="1" min="1" style="1" width="27.14"/>
    <col collapsed="false" customWidth="false" hidden="false" outlineLevel="0" max="2" min="2" style="2" width="9.14"/>
    <col collapsed="false" customWidth="true" hidden="false" outlineLevel="0" max="3" min="3" style="2" width="12.99"/>
    <col collapsed="false" customWidth="true" hidden="false" outlineLevel="0" max="4" min="4" style="2" width="9.7"/>
    <col collapsed="false" customWidth="true" hidden="false" outlineLevel="0" max="5" min="5" style="2" width="13.41"/>
    <col collapsed="false" customWidth="true" hidden="false" outlineLevel="0" max="6" min="6" style="2" width="15.13"/>
    <col collapsed="false" customWidth="true" hidden="false" outlineLevel="0" max="7" min="7" style="2" width="18.56"/>
    <col collapsed="false" customWidth="true" hidden="false" outlineLevel="0" max="8" min="8" style="2" width="14.85"/>
    <col collapsed="false" customWidth="true" hidden="false" outlineLevel="0" max="9" min="9" style="2" width="81.41"/>
    <col collapsed="false" customWidth="true" hidden="false" outlineLevel="0" max="10" min="10" style="2" width="9.28"/>
    <col collapsed="false" customWidth="true" hidden="false" outlineLevel="0" max="11" min="11" style="2" width="27.7"/>
    <col collapsed="false" customWidth="true" hidden="false" outlineLevel="0" max="19" min="12" style="2" width="26.7"/>
    <col collapsed="false" customWidth="true" hidden="false" outlineLevel="0" max="20" min="20" style="2" width="24.56"/>
    <col collapsed="false" customWidth="true" hidden="false" outlineLevel="0" max="21" min="21" style="2" width="13.85"/>
    <col collapsed="false" customWidth="true" hidden="false" outlineLevel="0" max="22" min="22" style="3" width="14.14"/>
    <col collapsed="false" customWidth="true" hidden="false" outlineLevel="0" max="25" min="23" style="2" width="10.28"/>
    <col collapsed="false" customWidth="true" hidden="false" outlineLevel="0" max="26" min="26" style="2" width="67.56"/>
    <col collapsed="false" customWidth="true" hidden="false" outlineLevel="0" max="27" min="27" style="2" width="72.99"/>
    <col collapsed="false" customWidth="true" hidden="false" outlineLevel="0" max="28" min="28" style="2" width="79.14"/>
    <col collapsed="false" customWidth="true" hidden="false" outlineLevel="0" max="30" min="29" style="2" width="70.7"/>
    <col collapsed="false" customWidth="true" hidden="false" outlineLevel="0" max="31" min="31" style="2" width="71.7"/>
    <col collapsed="false" customWidth="true" hidden="false" outlineLevel="0" max="34" min="32" style="2" width="70.7"/>
    <col collapsed="false" customWidth="false" hidden="false" outlineLevel="0" max="257" min="35" style="4" width="9.14"/>
  </cols>
  <sheetData>
    <row r="1" s="6" customFormat="true" ht="12.75" hidden="false" customHeight="true" outlineLevel="0" collapsed="false">
      <c r="A1" s="5" t="s">
        <v>0</v>
      </c>
      <c r="B1" s="5" t="s">
        <v>1</v>
      </c>
      <c r="C1" s="5" t="s">
        <v>2</v>
      </c>
      <c r="D1" s="5" t="s">
        <v>3</v>
      </c>
      <c r="E1" s="5" t="s">
        <v>4</v>
      </c>
      <c r="F1" s="5" t="s">
        <v>5</v>
      </c>
      <c r="G1" s="5" t="s">
        <v>6</v>
      </c>
      <c r="H1" s="5" t="s">
        <v>7</v>
      </c>
      <c r="I1" s="5" t="s">
        <v>8</v>
      </c>
      <c r="J1" s="5" t="s">
        <v>9</v>
      </c>
      <c r="K1" s="5" t="s">
        <v>10</v>
      </c>
      <c r="L1" s="5"/>
      <c r="M1" s="5"/>
      <c r="N1" s="5"/>
      <c r="O1" s="5"/>
      <c r="P1" s="5"/>
      <c r="Q1" s="5"/>
      <c r="R1" s="5"/>
      <c r="S1" s="5"/>
      <c r="T1" s="5"/>
      <c r="U1" s="5" t="s">
        <v>11</v>
      </c>
      <c r="V1" s="5" t="s">
        <v>12</v>
      </c>
      <c r="W1" s="5" t="s">
        <v>13</v>
      </c>
      <c r="X1" s="5"/>
      <c r="Y1" s="5"/>
      <c r="Z1" s="5" t="s">
        <v>14</v>
      </c>
      <c r="AA1" s="5"/>
      <c r="AB1" s="5"/>
      <c r="AC1" s="5" t="s">
        <v>15</v>
      </c>
      <c r="AD1" s="5"/>
      <c r="AE1" s="5"/>
      <c r="AF1" s="5"/>
      <c r="AG1" s="5"/>
      <c r="AH1" s="5"/>
    </row>
    <row r="2" s="7" customFormat="true" ht="12.75" hidden="false" customHeight="false" outlineLevel="0" collapsed="false">
      <c r="A2" s="5"/>
      <c r="B2" s="5"/>
      <c r="C2" s="5"/>
      <c r="D2" s="5"/>
      <c r="E2" s="5"/>
      <c r="F2" s="5"/>
      <c r="G2" s="5"/>
      <c r="H2" s="5"/>
      <c r="I2" s="5"/>
      <c r="J2" s="5"/>
      <c r="K2" s="1" t="s">
        <v>16</v>
      </c>
      <c r="L2" s="1" t="s">
        <v>17</v>
      </c>
      <c r="M2" s="1" t="s">
        <v>18</v>
      </c>
      <c r="N2" s="1" t="s">
        <v>19</v>
      </c>
      <c r="O2" s="1" t="s">
        <v>20</v>
      </c>
      <c r="P2" s="1" t="s">
        <v>21</v>
      </c>
      <c r="Q2" s="1" t="s">
        <v>22</v>
      </c>
      <c r="R2" s="1" t="s">
        <v>23</v>
      </c>
      <c r="S2" s="1" t="s">
        <v>24</v>
      </c>
      <c r="T2" s="1" t="s">
        <v>25</v>
      </c>
      <c r="U2" s="5"/>
      <c r="V2" s="5"/>
      <c r="W2" s="1" t="s">
        <v>16</v>
      </c>
      <c r="X2" s="1" t="s">
        <v>17</v>
      </c>
      <c r="Y2" s="1" t="s">
        <v>18</v>
      </c>
      <c r="Z2" s="1" t="s">
        <v>16</v>
      </c>
      <c r="AA2" s="1" t="s">
        <v>17</v>
      </c>
      <c r="AB2" s="1" t="s">
        <v>18</v>
      </c>
      <c r="AC2" s="1"/>
      <c r="AD2" s="1"/>
      <c r="AE2" s="1"/>
      <c r="AF2" s="1"/>
      <c r="AG2" s="1"/>
      <c r="AH2" s="1"/>
    </row>
    <row r="3" customFormat="false" ht="12.75" hidden="false" customHeight="false" outlineLevel="0" collapsed="false">
      <c r="A3" s="8" t="s">
        <v>26</v>
      </c>
      <c r="B3" s="2" t="n">
        <v>1</v>
      </c>
      <c r="C3" s="2" t="s">
        <v>27</v>
      </c>
      <c r="D3" s="4" t="n">
        <v>5</v>
      </c>
      <c r="E3" s="2" t="s">
        <v>28</v>
      </c>
      <c r="F3" s="2" t="s">
        <v>29</v>
      </c>
      <c r="G3" s="2" t="s">
        <v>30</v>
      </c>
      <c r="H3" s="2" t="s">
        <v>31</v>
      </c>
      <c r="I3" s="2" t="s">
        <v>32</v>
      </c>
      <c r="J3" s="9" t="n">
        <f aca="false">$D3*90%</f>
        <v>4.5</v>
      </c>
      <c r="K3" s="2" t="s">
        <v>33</v>
      </c>
      <c r="L3" s="2" t="s">
        <v>34</v>
      </c>
      <c r="M3" s="2" t="s">
        <v>35</v>
      </c>
      <c r="N3" s="2" t="s">
        <v>36</v>
      </c>
      <c r="O3" s="2" t="s">
        <v>37</v>
      </c>
      <c r="P3" s="2" t="s">
        <v>38</v>
      </c>
      <c r="Q3" s="2" t="s">
        <v>39</v>
      </c>
      <c r="R3" s="2" t="s">
        <v>40</v>
      </c>
      <c r="S3" s="2" t="s">
        <v>41</v>
      </c>
      <c r="T3" s="2" t="s">
        <v>42</v>
      </c>
      <c r="U3" s="2" t="s">
        <v>23</v>
      </c>
      <c r="V3" s="3" t="s">
        <v>43</v>
      </c>
      <c r="W3" s="9" t="n">
        <f aca="false">$D3*85%</f>
        <v>4.25</v>
      </c>
      <c r="X3" s="9" t="n">
        <f aca="false">$D3*80%</f>
        <v>4</v>
      </c>
      <c r="Y3" s="9" t="n">
        <f aca="false">$D3*70%</f>
        <v>3.5</v>
      </c>
      <c r="Z3" s="2" t="s">
        <v>44</v>
      </c>
      <c r="AA3" s="2" t="s">
        <v>44</v>
      </c>
      <c r="AB3" s="2" t="s">
        <v>45</v>
      </c>
      <c r="AC3" s="2" t="s">
        <v>46</v>
      </c>
      <c r="AD3" s="2" t="s">
        <v>47</v>
      </c>
      <c r="AE3" s="2" t="s">
        <v>48</v>
      </c>
    </row>
    <row r="4" customFormat="false" ht="12.75" hidden="false" customHeight="false" outlineLevel="0" collapsed="false">
      <c r="A4" s="8" t="s">
        <v>49</v>
      </c>
      <c r="B4" s="2" t="s">
        <v>16</v>
      </c>
      <c r="C4" s="2" t="s">
        <v>27</v>
      </c>
      <c r="D4" s="4" t="n">
        <v>6</v>
      </c>
      <c r="E4" s="2" t="s">
        <v>28</v>
      </c>
      <c r="F4" s="2" t="s">
        <v>29</v>
      </c>
      <c r="G4" s="2" t="s">
        <v>30</v>
      </c>
      <c r="H4" s="2" t="s">
        <v>31</v>
      </c>
      <c r="I4" s="2" t="s">
        <v>50</v>
      </c>
      <c r="J4" s="9" t="n">
        <f aca="false">$D4*90%</f>
        <v>5.4</v>
      </c>
      <c r="K4" s="2" t="s">
        <v>51</v>
      </c>
      <c r="L4" s="2" t="s">
        <v>52</v>
      </c>
      <c r="M4" s="2" t="s">
        <v>34</v>
      </c>
      <c r="N4" s="2" t="s">
        <v>53</v>
      </c>
      <c r="O4" s="2" t="s">
        <v>54</v>
      </c>
      <c r="P4" s="2" t="s">
        <v>55</v>
      </c>
      <c r="Q4" s="2" t="s">
        <v>56</v>
      </c>
      <c r="R4" s="2" t="s">
        <v>57</v>
      </c>
      <c r="S4" s="2" t="s">
        <v>58</v>
      </c>
      <c r="T4" s="2" t="s">
        <v>59</v>
      </c>
      <c r="U4" s="2" t="s">
        <v>23</v>
      </c>
      <c r="V4" s="3" t="s">
        <v>43</v>
      </c>
      <c r="W4" s="9" t="n">
        <f aca="false">$D4*85%</f>
        <v>5.1</v>
      </c>
      <c r="X4" s="9" t="n">
        <f aca="false">$D4*80%</f>
        <v>4.8</v>
      </c>
      <c r="Y4" s="9" t="n">
        <f aca="false">$D4*70%</f>
        <v>4.2</v>
      </c>
      <c r="Z4" s="2" t="s">
        <v>60</v>
      </c>
      <c r="AA4" s="2" t="s">
        <v>61</v>
      </c>
      <c r="AB4" s="2" t="s">
        <v>62</v>
      </c>
    </row>
    <row r="5" customFormat="false" ht="12.75" hidden="false" customHeight="false" outlineLevel="0" collapsed="false">
      <c r="A5" s="8" t="s">
        <v>63</v>
      </c>
      <c r="B5" s="2" t="s">
        <v>16</v>
      </c>
      <c r="C5" s="2" t="s">
        <v>27</v>
      </c>
      <c r="D5" s="4" t="n">
        <v>7</v>
      </c>
      <c r="E5" s="2" t="s">
        <v>64</v>
      </c>
      <c r="F5" s="2" t="s">
        <v>65</v>
      </c>
      <c r="G5" s="2" t="s">
        <v>30</v>
      </c>
      <c r="H5" s="2" t="s">
        <v>17</v>
      </c>
      <c r="I5" s="2" t="s">
        <v>66</v>
      </c>
      <c r="J5" s="9" t="n">
        <f aca="false">$D5*90%</f>
        <v>6.3</v>
      </c>
      <c r="K5" s="2" t="s">
        <v>51</v>
      </c>
      <c r="L5" s="2" t="s">
        <v>52</v>
      </c>
      <c r="M5" s="2" t="s">
        <v>34</v>
      </c>
      <c r="N5" s="2" t="s">
        <v>53</v>
      </c>
      <c r="O5" s="2" t="s">
        <v>54</v>
      </c>
      <c r="P5" s="2" t="s">
        <v>55</v>
      </c>
      <c r="Q5" s="2" t="s">
        <v>67</v>
      </c>
      <c r="R5" s="2" t="s">
        <v>57</v>
      </c>
      <c r="S5" s="2" t="s">
        <v>58</v>
      </c>
      <c r="T5" s="2" t="s">
        <v>59</v>
      </c>
      <c r="U5" s="2" t="s">
        <v>68</v>
      </c>
      <c r="V5" s="2" t="s">
        <v>68</v>
      </c>
      <c r="W5" s="9" t="n">
        <f aca="false">$D5*85%</f>
        <v>5.95</v>
      </c>
      <c r="X5" s="9" t="n">
        <f aca="false">$D5*80%</f>
        <v>5.6</v>
      </c>
      <c r="Y5" s="9" t="n">
        <f aca="false">$D5*70%</f>
        <v>4.9</v>
      </c>
      <c r="Z5" s="2" t="s">
        <v>69</v>
      </c>
      <c r="AA5" s="2" t="s">
        <v>70</v>
      </c>
      <c r="AB5" s="2" t="s">
        <v>71</v>
      </c>
    </row>
    <row r="6" customFormat="false" ht="12.75" hidden="false" customHeight="false" outlineLevel="0" collapsed="false">
      <c r="A6" s="8" t="s">
        <v>72</v>
      </c>
      <c r="B6" s="2" t="s">
        <v>16</v>
      </c>
      <c r="C6" s="2" t="s">
        <v>27</v>
      </c>
      <c r="D6" s="4" t="n">
        <v>5</v>
      </c>
      <c r="E6" s="2" t="s">
        <v>73</v>
      </c>
      <c r="F6" s="2" t="s">
        <v>74</v>
      </c>
      <c r="G6" s="2" t="s">
        <v>75</v>
      </c>
      <c r="H6" s="2" t="s">
        <v>31</v>
      </c>
      <c r="I6" s="2" t="s">
        <v>76</v>
      </c>
      <c r="J6" s="9" t="n">
        <f aca="false">$D6*90%</f>
        <v>4.5</v>
      </c>
      <c r="K6" s="2" t="s">
        <v>77</v>
      </c>
      <c r="L6" s="2" t="s">
        <v>78</v>
      </c>
      <c r="M6" s="2" t="s">
        <v>79</v>
      </c>
      <c r="N6" s="2" t="s">
        <v>80</v>
      </c>
      <c r="O6" s="2" t="s">
        <v>81</v>
      </c>
      <c r="P6" s="2" t="s">
        <v>82</v>
      </c>
      <c r="Q6" s="2" t="s">
        <v>83</v>
      </c>
      <c r="R6" s="2" t="s">
        <v>84</v>
      </c>
      <c r="S6" s="2" t="s">
        <v>85</v>
      </c>
      <c r="T6" s="2" t="s">
        <v>86</v>
      </c>
      <c r="U6" s="2" t="s">
        <v>68</v>
      </c>
      <c r="V6" s="2" t="s">
        <v>68</v>
      </c>
      <c r="W6" s="9" t="n">
        <f aca="false">$D6*85%</f>
        <v>4.25</v>
      </c>
      <c r="X6" s="9" t="n">
        <f aca="false">$D6*80%</f>
        <v>4</v>
      </c>
      <c r="Y6" s="9" t="n">
        <f aca="false">$D6*70%</f>
        <v>3.5</v>
      </c>
      <c r="Z6" s="2" t="s">
        <v>87</v>
      </c>
      <c r="AA6" s="2" t="s">
        <v>88</v>
      </c>
      <c r="AB6" s="2" t="s">
        <v>89</v>
      </c>
    </row>
    <row r="7" customFormat="false" ht="12.75" hidden="false" customHeight="false" outlineLevel="0" collapsed="false">
      <c r="A7" s="8" t="s">
        <v>90</v>
      </c>
      <c r="B7" s="2" t="s">
        <v>16</v>
      </c>
      <c r="C7" s="2" t="s">
        <v>27</v>
      </c>
      <c r="D7" s="4" t="n">
        <v>4</v>
      </c>
      <c r="E7" s="2" t="s">
        <v>91</v>
      </c>
      <c r="F7" s="2" t="s">
        <v>74</v>
      </c>
      <c r="G7" s="2" t="s">
        <v>75</v>
      </c>
      <c r="H7" s="2" t="s">
        <v>92</v>
      </c>
      <c r="I7" s="2" t="s">
        <v>93</v>
      </c>
      <c r="J7" s="9" t="n">
        <f aca="false">$D7*90%</f>
        <v>3.6</v>
      </c>
      <c r="K7" s="2" t="s">
        <v>94</v>
      </c>
      <c r="L7" s="2" t="s">
        <v>95</v>
      </c>
      <c r="M7" s="2" t="s">
        <v>96</v>
      </c>
      <c r="N7" s="2" t="s">
        <v>97</v>
      </c>
      <c r="O7" s="2" t="s">
        <v>98</v>
      </c>
      <c r="P7" s="2" t="s">
        <v>99</v>
      </c>
      <c r="Q7" s="2" t="s">
        <v>100</v>
      </c>
      <c r="R7" s="2" t="s">
        <v>101</v>
      </c>
      <c r="S7" s="2" t="s">
        <v>102</v>
      </c>
      <c r="T7" s="2" t="s">
        <v>103</v>
      </c>
      <c r="U7" s="2" t="s">
        <v>68</v>
      </c>
      <c r="V7" s="2" t="s">
        <v>68</v>
      </c>
      <c r="W7" s="9" t="n">
        <f aca="false">$D7*85%</f>
        <v>3.4</v>
      </c>
      <c r="X7" s="9" t="n">
        <f aca="false">$D7*80%</f>
        <v>3.2</v>
      </c>
      <c r="Y7" s="9" t="n">
        <f aca="false">$D7*70%</f>
        <v>2.8</v>
      </c>
      <c r="Z7" s="2" t="s">
        <v>104</v>
      </c>
      <c r="AA7" s="2" t="s">
        <v>105</v>
      </c>
      <c r="AB7" s="2" t="s">
        <v>106</v>
      </c>
    </row>
    <row r="8" customFormat="false" ht="12.75" hidden="false" customHeight="false" outlineLevel="0" collapsed="false">
      <c r="A8" s="8" t="s">
        <v>107</v>
      </c>
      <c r="B8" s="2" t="s">
        <v>16</v>
      </c>
      <c r="C8" s="2" t="s">
        <v>27</v>
      </c>
      <c r="D8" s="4" t="n">
        <v>4</v>
      </c>
      <c r="E8" s="2" t="s">
        <v>28</v>
      </c>
      <c r="F8" s="2" t="s">
        <v>29</v>
      </c>
      <c r="G8" s="2" t="s">
        <v>30</v>
      </c>
      <c r="H8" s="2" t="s">
        <v>31</v>
      </c>
      <c r="I8" s="2" t="s">
        <v>108</v>
      </c>
      <c r="J8" s="9" t="n">
        <f aca="false">$D8*90%</f>
        <v>3.6</v>
      </c>
      <c r="K8" s="2" t="s">
        <v>109</v>
      </c>
      <c r="L8" s="2" t="s">
        <v>110</v>
      </c>
      <c r="M8" s="2" t="s">
        <v>111</v>
      </c>
      <c r="N8" s="2" t="s">
        <v>112</v>
      </c>
      <c r="O8" s="2" t="s">
        <v>113</v>
      </c>
      <c r="P8" s="2" t="s">
        <v>114</v>
      </c>
      <c r="Q8" s="2" t="s">
        <v>115</v>
      </c>
      <c r="R8" s="2" t="s">
        <v>116</v>
      </c>
      <c r="S8" s="2" t="s">
        <v>117</v>
      </c>
      <c r="T8" s="2" t="s">
        <v>118</v>
      </c>
      <c r="U8" s="2" t="s">
        <v>23</v>
      </c>
      <c r="V8" s="3" t="s">
        <v>43</v>
      </c>
      <c r="W8" s="9" t="n">
        <f aca="false">$D8*85%</f>
        <v>3.4</v>
      </c>
      <c r="X8" s="9" t="n">
        <f aca="false">$D8*80%</f>
        <v>3.2</v>
      </c>
      <c r="Y8" s="9" t="n">
        <f aca="false">$D8*70%</f>
        <v>2.8</v>
      </c>
      <c r="Z8" s="2" t="s">
        <v>119</v>
      </c>
      <c r="AA8" s="2" t="s">
        <v>120</v>
      </c>
      <c r="AB8" s="2" t="s">
        <v>121</v>
      </c>
      <c r="AC8" s="2" t="s">
        <v>122</v>
      </c>
      <c r="AD8" s="2" t="s">
        <v>123</v>
      </c>
      <c r="AE8" s="2" t="s">
        <v>124</v>
      </c>
    </row>
    <row r="9" customFormat="false" ht="12.75" hidden="false" customHeight="false" outlineLevel="0" collapsed="false">
      <c r="A9" s="8" t="s">
        <v>125</v>
      </c>
      <c r="B9" s="2" t="s">
        <v>16</v>
      </c>
      <c r="C9" s="2" t="s">
        <v>27</v>
      </c>
      <c r="D9" s="4" t="n">
        <v>2</v>
      </c>
      <c r="E9" s="2" t="s">
        <v>73</v>
      </c>
      <c r="F9" s="2" t="s">
        <v>126</v>
      </c>
      <c r="G9" s="2" t="s">
        <v>127</v>
      </c>
      <c r="H9" s="2" t="s">
        <v>31</v>
      </c>
      <c r="I9" s="2" t="s">
        <v>128</v>
      </c>
      <c r="J9" s="9" t="n">
        <f aca="false">$D9*90%</f>
        <v>1.8</v>
      </c>
      <c r="K9" s="2" t="s">
        <v>129</v>
      </c>
      <c r="L9" s="2" t="s">
        <v>130</v>
      </c>
      <c r="M9" s="2" t="s">
        <v>131</v>
      </c>
      <c r="N9" s="2" t="s">
        <v>132</v>
      </c>
      <c r="O9" s="2" t="s">
        <v>133</v>
      </c>
      <c r="P9" s="2" t="s">
        <v>134</v>
      </c>
      <c r="Q9" s="2" t="s">
        <v>135</v>
      </c>
      <c r="R9" s="2" t="s">
        <v>136</v>
      </c>
      <c r="S9" s="2" t="s">
        <v>137</v>
      </c>
      <c r="T9" s="2" t="s">
        <v>138</v>
      </c>
      <c r="U9" s="2" t="s">
        <v>23</v>
      </c>
      <c r="V9" s="3" t="s">
        <v>43</v>
      </c>
      <c r="W9" s="9" t="n">
        <f aca="false">$D9*85%</f>
        <v>1.7</v>
      </c>
      <c r="X9" s="9" t="n">
        <f aca="false">$D9*80%</f>
        <v>1.6</v>
      </c>
      <c r="Y9" s="9" t="n">
        <f aca="false">$D9*70%</f>
        <v>1.4</v>
      </c>
      <c r="Z9" s="2" t="s">
        <v>139</v>
      </c>
      <c r="AA9" s="2" t="s">
        <v>140</v>
      </c>
      <c r="AB9" s="2" t="s">
        <v>141</v>
      </c>
    </row>
    <row r="10" customFormat="false" ht="12.75" hidden="false" customHeight="false" outlineLevel="0" collapsed="false">
      <c r="A10" s="8" t="s">
        <v>142</v>
      </c>
      <c r="B10" s="2" t="s">
        <v>16</v>
      </c>
      <c r="C10" s="2" t="s">
        <v>27</v>
      </c>
      <c r="D10" s="4" t="n">
        <v>7</v>
      </c>
      <c r="E10" s="2" t="s">
        <v>73</v>
      </c>
      <c r="F10" s="2" t="s">
        <v>74</v>
      </c>
      <c r="G10" s="2" t="s">
        <v>75</v>
      </c>
      <c r="H10" s="2" t="s">
        <v>31</v>
      </c>
      <c r="I10" s="2" t="s">
        <v>143</v>
      </c>
      <c r="J10" s="9" t="n">
        <f aca="false">$D10*90%</f>
        <v>6.3</v>
      </c>
      <c r="K10" s="2" t="s">
        <v>144</v>
      </c>
      <c r="L10" s="2" t="s">
        <v>145</v>
      </c>
      <c r="M10" s="2" t="s">
        <v>146</v>
      </c>
      <c r="N10" s="2" t="s">
        <v>147</v>
      </c>
      <c r="O10" s="2" t="s">
        <v>148</v>
      </c>
      <c r="P10" s="2" t="s">
        <v>149</v>
      </c>
      <c r="Q10" s="2" t="s">
        <v>150</v>
      </c>
      <c r="R10" s="2" t="s">
        <v>151</v>
      </c>
      <c r="S10" s="2" t="s">
        <v>152</v>
      </c>
      <c r="T10" s="2" t="s">
        <v>153</v>
      </c>
      <c r="U10" s="2" t="s">
        <v>68</v>
      </c>
      <c r="V10" s="3" t="s">
        <v>68</v>
      </c>
      <c r="W10" s="9" t="n">
        <f aca="false">$D10*85%</f>
        <v>5.95</v>
      </c>
      <c r="X10" s="9" t="n">
        <f aca="false">$D10*80%</f>
        <v>5.6</v>
      </c>
      <c r="Y10" s="9" t="n">
        <f aca="false">$D10*70%</f>
        <v>4.9</v>
      </c>
      <c r="Z10" s="2" t="s">
        <v>44</v>
      </c>
      <c r="AA10" s="2" t="s">
        <v>44</v>
      </c>
      <c r="AB10" s="2" t="s">
        <v>44</v>
      </c>
    </row>
    <row r="11" customFormat="false" ht="12.75" hidden="false" customHeight="false" outlineLevel="0" collapsed="false">
      <c r="A11" s="8" t="s">
        <v>154</v>
      </c>
      <c r="B11" s="2" t="s">
        <v>16</v>
      </c>
      <c r="C11" s="2" t="s">
        <v>27</v>
      </c>
      <c r="D11" s="4" t="n">
        <v>4</v>
      </c>
      <c r="E11" s="2" t="s">
        <v>155</v>
      </c>
      <c r="F11" s="2" t="s">
        <v>156</v>
      </c>
      <c r="G11" s="2" t="s">
        <v>75</v>
      </c>
      <c r="H11" s="2" t="s">
        <v>31</v>
      </c>
      <c r="I11" s="2" t="s">
        <v>157</v>
      </c>
      <c r="J11" s="9" t="n">
        <f aca="false">$D11*90%</f>
        <v>3.6</v>
      </c>
      <c r="K11" s="2" t="s">
        <v>158</v>
      </c>
      <c r="L11" s="2" t="s">
        <v>159</v>
      </c>
      <c r="M11" s="2" t="s">
        <v>160</v>
      </c>
      <c r="N11" s="2" t="s">
        <v>161</v>
      </c>
      <c r="O11" s="2" t="s">
        <v>162</v>
      </c>
      <c r="P11" s="2" t="s">
        <v>163</v>
      </c>
      <c r="Q11" s="2" t="s">
        <v>164</v>
      </c>
      <c r="R11" s="2" t="s">
        <v>165</v>
      </c>
      <c r="S11" s="2" t="s">
        <v>166</v>
      </c>
      <c r="T11" s="2" t="s">
        <v>167</v>
      </c>
      <c r="U11" s="2" t="s">
        <v>23</v>
      </c>
      <c r="V11" s="3" t="s">
        <v>43</v>
      </c>
      <c r="W11" s="9" t="n">
        <f aca="false">$D11*85%</f>
        <v>3.4</v>
      </c>
      <c r="X11" s="9" t="n">
        <f aca="false">$D11*80%</f>
        <v>3.2</v>
      </c>
      <c r="Y11" s="9" t="n">
        <f aca="false">$D11*70%</f>
        <v>2.8</v>
      </c>
      <c r="Z11" s="2" t="s">
        <v>168</v>
      </c>
      <c r="AA11" s="2" t="s">
        <v>169</v>
      </c>
      <c r="AB11" s="2" t="s">
        <v>170</v>
      </c>
    </row>
    <row r="12" customFormat="false" ht="12.75" hidden="false" customHeight="false" outlineLevel="0" collapsed="false">
      <c r="A12" s="8" t="s">
        <v>171</v>
      </c>
      <c r="B12" s="2" t="s">
        <v>16</v>
      </c>
      <c r="C12" s="2" t="s">
        <v>27</v>
      </c>
      <c r="D12" s="4" t="n">
        <v>6</v>
      </c>
      <c r="E12" s="2" t="s">
        <v>28</v>
      </c>
      <c r="F12" s="2" t="s">
        <v>29</v>
      </c>
      <c r="G12" s="2" t="s">
        <v>30</v>
      </c>
      <c r="H12" s="2" t="s">
        <v>31</v>
      </c>
      <c r="I12" s="2" t="s">
        <v>172</v>
      </c>
      <c r="J12" s="9" t="n">
        <f aca="false">$D12*90%</f>
        <v>5.4</v>
      </c>
      <c r="K12" s="2" t="s">
        <v>173</v>
      </c>
      <c r="L12" s="2" t="s">
        <v>174</v>
      </c>
      <c r="M12" s="2" t="s">
        <v>175</v>
      </c>
      <c r="N12" s="2" t="s">
        <v>176</v>
      </c>
      <c r="O12" s="2" t="s">
        <v>177</v>
      </c>
      <c r="P12" s="2" t="s">
        <v>178</v>
      </c>
      <c r="Q12" s="2" t="s">
        <v>179</v>
      </c>
      <c r="R12" s="2" t="s">
        <v>180</v>
      </c>
      <c r="S12" s="2" t="s">
        <v>181</v>
      </c>
      <c r="T12" s="2" t="s">
        <v>182</v>
      </c>
      <c r="U12" s="2" t="s">
        <v>23</v>
      </c>
      <c r="V12" s="3" t="s">
        <v>43</v>
      </c>
      <c r="W12" s="9" t="n">
        <f aca="false">$D12*85%</f>
        <v>5.1</v>
      </c>
      <c r="X12" s="9" t="n">
        <f aca="false">$D12*80%</f>
        <v>4.8</v>
      </c>
      <c r="Y12" s="9" t="n">
        <f aca="false">$D12*70%</f>
        <v>4.2</v>
      </c>
      <c r="Z12" s="2" t="s">
        <v>183</v>
      </c>
      <c r="AA12" s="2" t="s">
        <v>184</v>
      </c>
      <c r="AB12" s="2" t="s">
        <v>185</v>
      </c>
    </row>
    <row r="13" customFormat="false" ht="12.75" hidden="false" customHeight="false" outlineLevel="0" collapsed="false">
      <c r="A13" s="8" t="s">
        <v>186</v>
      </c>
      <c r="B13" s="2" t="s">
        <v>16</v>
      </c>
      <c r="C13" s="2" t="s">
        <v>27</v>
      </c>
      <c r="D13" s="4" t="n">
        <v>3</v>
      </c>
      <c r="E13" s="2" t="s">
        <v>187</v>
      </c>
      <c r="F13" s="2" t="s">
        <v>188</v>
      </c>
      <c r="G13" s="2" t="s">
        <v>189</v>
      </c>
      <c r="I13" s="2" t="s">
        <v>190</v>
      </c>
      <c r="J13" s="9" t="n">
        <f aca="false">$D13*90%</f>
        <v>2.7</v>
      </c>
      <c r="W13" s="9" t="n">
        <f aca="false">$D13*85%</f>
        <v>2.55</v>
      </c>
      <c r="X13" s="9" t="n">
        <f aca="false">$D13*80%</f>
        <v>2.4</v>
      </c>
      <c r="Y13" s="9" t="n">
        <f aca="false">$D13*70%</f>
        <v>2.1</v>
      </c>
    </row>
    <row r="14" customFormat="false" ht="25.5" hidden="false" customHeight="false" outlineLevel="0" collapsed="false">
      <c r="A14" s="10" t="s">
        <v>191</v>
      </c>
      <c r="B14" s="2" t="s">
        <v>16</v>
      </c>
      <c r="C14" s="2" t="s">
        <v>192</v>
      </c>
      <c r="D14" s="4" t="n">
        <v>5</v>
      </c>
      <c r="E14" s="2" t="s">
        <v>28</v>
      </c>
      <c r="F14" s="2" t="s">
        <v>193</v>
      </c>
      <c r="G14" s="2" t="s">
        <v>75</v>
      </c>
      <c r="H14" s="2" t="s">
        <v>31</v>
      </c>
      <c r="I14" s="2" t="s">
        <v>194</v>
      </c>
      <c r="J14" s="9" t="n">
        <f aca="false">$D14*90%</f>
        <v>4.5</v>
      </c>
      <c r="K14" s="2" t="s">
        <v>195</v>
      </c>
      <c r="L14" s="2" t="s">
        <v>196</v>
      </c>
      <c r="M14" s="2" t="s">
        <v>197</v>
      </c>
      <c r="N14" s="2" t="s">
        <v>198</v>
      </c>
      <c r="O14" s="2" t="s">
        <v>199</v>
      </c>
      <c r="P14" s="2" t="s">
        <v>200</v>
      </c>
      <c r="Q14" s="2" t="s">
        <v>201</v>
      </c>
      <c r="R14" s="2" t="s">
        <v>202</v>
      </c>
      <c r="S14" s="2" t="s">
        <v>203</v>
      </c>
      <c r="T14" s="2" t="s">
        <v>204</v>
      </c>
      <c r="U14" s="2" t="s">
        <v>23</v>
      </c>
      <c r="V14" s="3" t="s">
        <v>43</v>
      </c>
      <c r="W14" s="9" t="n">
        <f aca="false">$D14*85%</f>
        <v>4.25</v>
      </c>
      <c r="X14" s="9" t="n">
        <f aca="false">$D14*80%</f>
        <v>4</v>
      </c>
      <c r="Y14" s="9" t="n">
        <f aca="false">$D14*70%</f>
        <v>3.5</v>
      </c>
      <c r="Z14" s="2" t="s">
        <v>205</v>
      </c>
      <c r="AA14" s="2" t="s">
        <v>206</v>
      </c>
      <c r="AB14" s="2" t="s">
        <v>207</v>
      </c>
      <c r="AC14" s="2" t="s">
        <v>208</v>
      </c>
      <c r="AD14" s="2" t="s">
        <v>209</v>
      </c>
      <c r="AE14" s="2" t="s">
        <v>210</v>
      </c>
    </row>
    <row r="15" customFormat="false" ht="12.75" hidden="false" customHeight="false" outlineLevel="0" collapsed="false">
      <c r="A15" s="10" t="s">
        <v>211</v>
      </c>
      <c r="B15" s="2" t="s">
        <v>16</v>
      </c>
      <c r="C15" s="2" t="s">
        <v>192</v>
      </c>
      <c r="D15" s="4" t="n">
        <v>7</v>
      </c>
      <c r="E15" s="2" t="s">
        <v>73</v>
      </c>
      <c r="F15" s="2" t="s">
        <v>126</v>
      </c>
      <c r="G15" s="2" t="s">
        <v>30</v>
      </c>
      <c r="H15" s="2" t="s">
        <v>31</v>
      </c>
      <c r="I15" s="2" t="s">
        <v>212</v>
      </c>
      <c r="J15" s="9" t="n">
        <f aca="false">$D15*90%</f>
        <v>6.3</v>
      </c>
      <c r="K15" s="2" t="s">
        <v>213</v>
      </c>
      <c r="L15" s="2" t="s">
        <v>214</v>
      </c>
      <c r="M15" s="2" t="s">
        <v>215</v>
      </c>
      <c r="N15" s="2" t="s">
        <v>216</v>
      </c>
      <c r="O15" s="2" t="s">
        <v>217</v>
      </c>
      <c r="P15" s="2" t="s">
        <v>218</v>
      </c>
      <c r="Q15" s="2" t="s">
        <v>219</v>
      </c>
      <c r="R15" s="2" t="s">
        <v>220</v>
      </c>
      <c r="S15" s="2" t="s">
        <v>221</v>
      </c>
      <c r="T15" s="2" t="s">
        <v>222</v>
      </c>
      <c r="U15" s="2" t="s">
        <v>23</v>
      </c>
      <c r="V15" s="3" t="s">
        <v>223</v>
      </c>
      <c r="W15" s="9" t="n">
        <f aca="false">$D15*85%</f>
        <v>5.95</v>
      </c>
      <c r="X15" s="9" t="n">
        <f aca="false">$D15*80%</f>
        <v>5.6</v>
      </c>
      <c r="Y15" s="9" t="n">
        <f aca="false">$D15*70%</f>
        <v>4.9</v>
      </c>
      <c r="Z15" s="2" t="s">
        <v>224</v>
      </c>
      <c r="AA15" s="2" t="s">
        <v>225</v>
      </c>
      <c r="AB15" s="2" t="s">
        <v>226</v>
      </c>
    </row>
    <row r="16" customFormat="false" ht="12.75" hidden="false" customHeight="false" outlineLevel="0" collapsed="false">
      <c r="A16" s="10" t="s">
        <v>227</v>
      </c>
      <c r="B16" s="2" t="s">
        <v>16</v>
      </c>
      <c r="C16" s="2" t="s">
        <v>192</v>
      </c>
      <c r="D16" s="4" t="n">
        <v>5</v>
      </c>
      <c r="E16" s="2" t="s">
        <v>73</v>
      </c>
      <c r="F16" s="2" t="s">
        <v>74</v>
      </c>
      <c r="G16" s="2" t="s">
        <v>75</v>
      </c>
      <c r="H16" s="2" t="s">
        <v>31</v>
      </c>
      <c r="I16" s="2" t="s">
        <v>228</v>
      </c>
      <c r="J16" s="9" t="n">
        <f aca="false">$D16*90%</f>
        <v>4.5</v>
      </c>
      <c r="K16" s="2" t="s">
        <v>51</v>
      </c>
      <c r="L16" s="2" t="s">
        <v>52</v>
      </c>
      <c r="M16" s="2" t="s">
        <v>34</v>
      </c>
      <c r="N16" s="2" t="s">
        <v>53</v>
      </c>
      <c r="O16" s="2" t="s">
        <v>54</v>
      </c>
      <c r="P16" s="2" t="s">
        <v>55</v>
      </c>
      <c r="Q16" s="2" t="s">
        <v>56</v>
      </c>
      <c r="R16" s="2" t="s">
        <v>57</v>
      </c>
      <c r="S16" s="2" t="s">
        <v>58</v>
      </c>
      <c r="T16" s="2" t="s">
        <v>59</v>
      </c>
      <c r="U16" s="2" t="s">
        <v>68</v>
      </c>
      <c r="V16" s="3" t="s">
        <v>68</v>
      </c>
      <c r="W16" s="9" t="n">
        <f aca="false">$D16*85%</f>
        <v>4.25</v>
      </c>
      <c r="X16" s="9" t="n">
        <f aca="false">$D16*80%</f>
        <v>4</v>
      </c>
      <c r="Y16" s="9" t="n">
        <f aca="false">$D16*70%</f>
        <v>3.5</v>
      </c>
      <c r="Z16" s="2" t="s">
        <v>229</v>
      </c>
      <c r="AA16" s="2" t="s">
        <v>230</v>
      </c>
      <c r="AB16" s="2" t="s">
        <v>231</v>
      </c>
    </row>
    <row r="17" customFormat="false" ht="25.5" hidden="false" customHeight="false" outlineLevel="0" collapsed="false">
      <c r="A17" s="10" t="s">
        <v>232</v>
      </c>
      <c r="B17" s="2" t="s">
        <v>16</v>
      </c>
      <c r="C17" s="2" t="s">
        <v>192</v>
      </c>
      <c r="D17" s="4" t="n">
        <v>7</v>
      </c>
      <c r="E17" s="2" t="s">
        <v>64</v>
      </c>
      <c r="F17" s="2" t="s">
        <v>233</v>
      </c>
      <c r="G17" s="2" t="s">
        <v>234</v>
      </c>
      <c r="H17" s="2" t="s">
        <v>23</v>
      </c>
      <c r="I17" s="2" t="s">
        <v>235</v>
      </c>
      <c r="J17" s="9" t="n">
        <f aca="false">$D17*90%</f>
        <v>6.3</v>
      </c>
      <c r="K17" s="2" t="s">
        <v>236</v>
      </c>
      <c r="L17" s="2" t="s">
        <v>237</v>
      </c>
      <c r="M17" s="2" t="s">
        <v>238</v>
      </c>
      <c r="N17" s="2" t="s">
        <v>239</v>
      </c>
      <c r="O17" s="2" t="s">
        <v>240</v>
      </c>
      <c r="P17" s="2" t="s">
        <v>241</v>
      </c>
      <c r="Q17" s="2" t="s">
        <v>242</v>
      </c>
      <c r="R17" s="2" t="s">
        <v>243</v>
      </c>
      <c r="S17" s="2" t="s">
        <v>244</v>
      </c>
      <c r="T17" s="2" t="s">
        <v>245</v>
      </c>
      <c r="U17" s="2" t="s">
        <v>68</v>
      </c>
      <c r="V17" s="3" t="s">
        <v>68</v>
      </c>
      <c r="W17" s="9" t="n">
        <f aca="false">$D17*85%</f>
        <v>5.95</v>
      </c>
      <c r="X17" s="9" t="n">
        <f aca="false">$D17*80%</f>
        <v>5.6</v>
      </c>
      <c r="Y17" s="9" t="n">
        <f aca="false">$D17*70%</f>
        <v>4.9</v>
      </c>
      <c r="Z17" s="2" t="s">
        <v>246</v>
      </c>
      <c r="AA17" s="2" t="s">
        <v>247</v>
      </c>
      <c r="AB17" s="2" t="s">
        <v>248</v>
      </c>
      <c r="AC17" s="2" t="s">
        <v>249</v>
      </c>
      <c r="AD17" s="2" t="s">
        <v>250</v>
      </c>
      <c r="AE17" s="2" t="s">
        <v>251</v>
      </c>
    </row>
    <row r="18" customFormat="false" ht="12.75" hidden="false" customHeight="false" outlineLevel="0" collapsed="false">
      <c r="A18" s="10" t="s">
        <v>252</v>
      </c>
      <c r="B18" s="2" t="s">
        <v>16</v>
      </c>
      <c r="C18" s="2" t="s">
        <v>192</v>
      </c>
      <c r="D18" s="4" t="n">
        <v>4</v>
      </c>
      <c r="E18" s="2" t="s">
        <v>28</v>
      </c>
      <c r="F18" s="2" t="s">
        <v>29</v>
      </c>
      <c r="G18" s="2" t="s">
        <v>30</v>
      </c>
      <c r="H18" s="2" t="s">
        <v>31</v>
      </c>
      <c r="I18" s="2" t="s">
        <v>253</v>
      </c>
      <c r="J18" s="9" t="n">
        <f aca="false">$D18*90%</f>
        <v>3.6</v>
      </c>
      <c r="K18" s="2" t="s">
        <v>254</v>
      </c>
      <c r="L18" s="2" t="s">
        <v>255</v>
      </c>
      <c r="M18" s="2" t="s">
        <v>256</v>
      </c>
      <c r="N18" s="2" t="s">
        <v>257</v>
      </c>
      <c r="O18" s="2" t="s">
        <v>258</v>
      </c>
      <c r="P18" s="2" t="s">
        <v>259</v>
      </c>
      <c r="Q18" s="2" t="s">
        <v>173</v>
      </c>
      <c r="R18" s="2" t="s">
        <v>260</v>
      </c>
      <c r="S18" s="2" t="s">
        <v>261</v>
      </c>
      <c r="T18" s="2" t="s">
        <v>175</v>
      </c>
      <c r="U18" s="2" t="s">
        <v>23</v>
      </c>
      <c r="V18" s="3" t="s">
        <v>43</v>
      </c>
      <c r="W18" s="9" t="n">
        <f aca="false">$D18*85%</f>
        <v>3.4</v>
      </c>
      <c r="X18" s="9" t="n">
        <f aca="false">$D18*80%</f>
        <v>3.2</v>
      </c>
      <c r="Y18" s="9" t="n">
        <f aca="false">$D18*70%</f>
        <v>2.8</v>
      </c>
      <c r="Z18" s="2" t="s">
        <v>262</v>
      </c>
      <c r="AA18" s="2" t="s">
        <v>263</v>
      </c>
      <c r="AB18" s="2" t="s">
        <v>264</v>
      </c>
    </row>
    <row r="19" customFormat="false" ht="12.75" hidden="false" customHeight="false" outlineLevel="0" collapsed="false">
      <c r="A19" s="10" t="s">
        <v>265</v>
      </c>
      <c r="B19" s="2" t="s">
        <v>16</v>
      </c>
      <c r="C19" s="2" t="s">
        <v>192</v>
      </c>
      <c r="D19" s="4" t="n">
        <v>4</v>
      </c>
      <c r="E19" s="2" t="s">
        <v>73</v>
      </c>
      <c r="F19" s="2" t="s">
        <v>126</v>
      </c>
      <c r="G19" s="2" t="s">
        <v>30</v>
      </c>
      <c r="H19" s="2" t="s">
        <v>31</v>
      </c>
      <c r="I19" s="2" t="s">
        <v>266</v>
      </c>
      <c r="J19" s="9" t="n">
        <f aca="false">$D19*90%</f>
        <v>3.6</v>
      </c>
      <c r="K19" s="2" t="s">
        <v>267</v>
      </c>
      <c r="L19" s="2" t="s">
        <v>268</v>
      </c>
      <c r="M19" s="2" t="s">
        <v>269</v>
      </c>
      <c r="N19" s="2" t="s">
        <v>270</v>
      </c>
      <c r="O19" s="2" t="s">
        <v>271</v>
      </c>
      <c r="P19" s="2" t="s">
        <v>272</v>
      </c>
      <c r="Q19" s="2" t="s">
        <v>273</v>
      </c>
      <c r="R19" s="2" t="s">
        <v>274</v>
      </c>
      <c r="S19" s="2" t="s">
        <v>275</v>
      </c>
      <c r="T19" s="2" t="s">
        <v>276</v>
      </c>
      <c r="U19" s="2" t="s">
        <v>23</v>
      </c>
      <c r="V19" s="3" t="s">
        <v>277</v>
      </c>
      <c r="W19" s="9" t="n">
        <f aca="false">$D19*85%</f>
        <v>3.4</v>
      </c>
      <c r="X19" s="9" t="n">
        <f aca="false">$D19*80%</f>
        <v>3.2</v>
      </c>
      <c r="Y19" s="9" t="n">
        <f aca="false">$D19*70%</f>
        <v>2.8</v>
      </c>
      <c r="Z19" s="2" t="s">
        <v>278</v>
      </c>
      <c r="AA19" s="2" t="s">
        <v>279</v>
      </c>
      <c r="AB19" s="2" t="s">
        <v>280</v>
      </c>
      <c r="AC19" s="2" t="s">
        <v>281</v>
      </c>
      <c r="AD19" s="2" t="s">
        <v>282</v>
      </c>
      <c r="AE19" s="2" t="s">
        <v>283</v>
      </c>
    </row>
    <row r="20" customFormat="false" ht="12.75" hidden="false" customHeight="false" outlineLevel="0" collapsed="false">
      <c r="A20" s="10" t="s">
        <v>284</v>
      </c>
      <c r="B20" s="2" t="s">
        <v>16</v>
      </c>
      <c r="C20" s="2" t="s">
        <v>192</v>
      </c>
      <c r="D20" s="4" t="n">
        <v>4</v>
      </c>
      <c r="E20" s="2" t="s">
        <v>155</v>
      </c>
      <c r="F20" s="2" t="s">
        <v>156</v>
      </c>
      <c r="G20" s="2" t="s">
        <v>75</v>
      </c>
      <c r="H20" s="2" t="s">
        <v>31</v>
      </c>
      <c r="I20" s="2" t="s">
        <v>157</v>
      </c>
      <c r="J20" s="9" t="n">
        <f aca="false">$D20*90%</f>
        <v>3.6</v>
      </c>
      <c r="K20" s="2" t="s">
        <v>158</v>
      </c>
      <c r="L20" s="2" t="s">
        <v>159</v>
      </c>
      <c r="M20" s="2" t="s">
        <v>160</v>
      </c>
      <c r="N20" s="2" t="s">
        <v>161</v>
      </c>
      <c r="O20" s="2" t="s">
        <v>162</v>
      </c>
      <c r="P20" s="2" t="s">
        <v>163</v>
      </c>
      <c r="Q20" s="2" t="s">
        <v>164</v>
      </c>
      <c r="R20" s="2" t="s">
        <v>165</v>
      </c>
      <c r="S20" s="2" t="s">
        <v>166</v>
      </c>
      <c r="T20" s="2" t="s">
        <v>167</v>
      </c>
      <c r="U20" s="2" t="s">
        <v>23</v>
      </c>
      <c r="V20" s="3" t="s">
        <v>43</v>
      </c>
      <c r="W20" s="9" t="n">
        <f aca="false">$D20*85%</f>
        <v>3.4</v>
      </c>
      <c r="X20" s="9" t="n">
        <f aca="false">$D20*80%</f>
        <v>3.2</v>
      </c>
      <c r="Y20" s="9" t="n">
        <f aca="false">$D20*70%</f>
        <v>2.8</v>
      </c>
      <c r="Z20" s="2" t="s">
        <v>168</v>
      </c>
      <c r="AA20" s="2" t="s">
        <v>169</v>
      </c>
      <c r="AB20" s="2" t="s">
        <v>170</v>
      </c>
    </row>
    <row r="21" customFormat="false" ht="12.75" hidden="false" customHeight="false" outlineLevel="0" collapsed="false">
      <c r="A21" s="10" t="s">
        <v>285</v>
      </c>
      <c r="B21" s="2" t="s">
        <v>16</v>
      </c>
      <c r="C21" s="2" t="s">
        <v>192</v>
      </c>
      <c r="D21" s="4" t="n">
        <v>6</v>
      </c>
      <c r="E21" s="2" t="s">
        <v>28</v>
      </c>
      <c r="F21" s="2" t="s">
        <v>29</v>
      </c>
      <c r="G21" s="2" t="s">
        <v>30</v>
      </c>
      <c r="H21" s="2" t="s">
        <v>31</v>
      </c>
      <c r="I21" s="2" t="s">
        <v>286</v>
      </c>
      <c r="J21" s="9" t="n">
        <f aca="false">$D21*90%</f>
        <v>5.4</v>
      </c>
      <c r="K21" s="2" t="s">
        <v>173</v>
      </c>
      <c r="L21" s="2" t="s">
        <v>174</v>
      </c>
      <c r="M21" s="2" t="s">
        <v>175</v>
      </c>
      <c r="N21" s="2" t="s">
        <v>176</v>
      </c>
      <c r="O21" s="2" t="s">
        <v>177</v>
      </c>
      <c r="P21" s="2" t="s">
        <v>178</v>
      </c>
      <c r="Q21" s="2" t="s">
        <v>179</v>
      </c>
      <c r="R21" s="2" t="s">
        <v>180</v>
      </c>
      <c r="S21" s="2" t="s">
        <v>181</v>
      </c>
      <c r="T21" s="2" t="s">
        <v>287</v>
      </c>
      <c r="U21" s="2" t="s">
        <v>23</v>
      </c>
      <c r="V21" s="3" t="s">
        <v>43</v>
      </c>
      <c r="W21" s="9" t="n">
        <f aca="false">$D21*85%</f>
        <v>5.1</v>
      </c>
      <c r="X21" s="9" t="n">
        <f aca="false">$D21*80%</f>
        <v>4.8</v>
      </c>
      <c r="Y21" s="9" t="n">
        <f aca="false">$D21*70%</f>
        <v>4.2</v>
      </c>
      <c r="Z21" s="2" t="s">
        <v>183</v>
      </c>
      <c r="AA21" s="2" t="s">
        <v>184</v>
      </c>
      <c r="AB21" s="2" t="s">
        <v>185</v>
      </c>
    </row>
    <row r="22" customFormat="false" ht="12.75" hidden="false" customHeight="false" outlineLevel="0" collapsed="false">
      <c r="A22" s="10" t="s">
        <v>288</v>
      </c>
      <c r="B22" s="2" t="s">
        <v>16</v>
      </c>
      <c r="C22" s="2" t="s">
        <v>192</v>
      </c>
      <c r="D22" s="4" t="n">
        <v>6</v>
      </c>
      <c r="E22" s="2" t="s">
        <v>91</v>
      </c>
      <c r="F22" s="2" t="s">
        <v>289</v>
      </c>
      <c r="G22" s="2" t="s">
        <v>75</v>
      </c>
      <c r="H22" s="2" t="s">
        <v>20</v>
      </c>
      <c r="I22" s="2" t="s">
        <v>290</v>
      </c>
      <c r="J22" s="9" t="n">
        <f aca="false">$D22*90%</f>
        <v>5.4</v>
      </c>
      <c r="K22" s="2" t="s">
        <v>33</v>
      </c>
      <c r="L22" s="2" t="s">
        <v>34</v>
      </c>
      <c r="M22" s="2" t="s">
        <v>35</v>
      </c>
      <c r="N22" s="2" t="s">
        <v>55</v>
      </c>
      <c r="O22" s="2" t="s">
        <v>291</v>
      </c>
      <c r="P22" s="2" t="s">
        <v>292</v>
      </c>
      <c r="Q22" s="2" t="s">
        <v>39</v>
      </c>
      <c r="R22" s="2" t="s">
        <v>40</v>
      </c>
      <c r="S22" s="2" t="s">
        <v>41</v>
      </c>
      <c r="T22" s="2" t="s">
        <v>42</v>
      </c>
      <c r="U22" s="2" t="s">
        <v>68</v>
      </c>
      <c r="V22" s="3" t="s">
        <v>68</v>
      </c>
      <c r="W22" s="9" t="n">
        <f aca="false">$D22*85%</f>
        <v>5.1</v>
      </c>
      <c r="X22" s="9" t="n">
        <f aca="false">$D22*80%</f>
        <v>4.8</v>
      </c>
      <c r="Y22" s="9" t="n">
        <f aca="false">$D22*70%</f>
        <v>4.2</v>
      </c>
      <c r="Z22" s="2" t="s">
        <v>293</v>
      </c>
      <c r="AA22" s="2" t="s">
        <v>294</v>
      </c>
      <c r="AB22" s="2" t="s">
        <v>295</v>
      </c>
    </row>
    <row r="23" customFormat="false" ht="12.75" hidden="false" customHeight="false" outlineLevel="0" collapsed="false">
      <c r="A23" s="10" t="s">
        <v>296</v>
      </c>
      <c r="B23" s="2" t="s">
        <v>16</v>
      </c>
      <c r="C23" s="2" t="s">
        <v>192</v>
      </c>
      <c r="D23" s="4" t="n">
        <v>8</v>
      </c>
      <c r="E23" s="2" t="s">
        <v>187</v>
      </c>
      <c r="F23" s="2" t="s">
        <v>297</v>
      </c>
      <c r="G23" s="2" t="s">
        <v>75</v>
      </c>
      <c r="I23" s="2" t="s">
        <v>298</v>
      </c>
      <c r="J23" s="9" t="n">
        <f aca="false">$D23*90%</f>
        <v>7.2</v>
      </c>
      <c r="K23" s="2" t="s">
        <v>299</v>
      </c>
      <c r="L23" s="2" t="s">
        <v>299</v>
      </c>
      <c r="M23" s="2" t="s">
        <v>299</v>
      </c>
      <c r="N23" s="2" t="s">
        <v>299</v>
      </c>
      <c r="O23" s="2" t="s">
        <v>299</v>
      </c>
      <c r="P23" s="2" t="s">
        <v>299</v>
      </c>
      <c r="Q23" s="2" t="s">
        <v>299</v>
      </c>
      <c r="R23" s="2" t="s">
        <v>299</v>
      </c>
      <c r="S23" s="2" t="s">
        <v>299</v>
      </c>
      <c r="T23" s="2" t="s">
        <v>299</v>
      </c>
      <c r="U23" s="2" t="s">
        <v>68</v>
      </c>
      <c r="V23" s="3" t="s">
        <v>68</v>
      </c>
      <c r="W23" s="9" t="n">
        <f aca="false">$D23*85%</f>
        <v>6.8</v>
      </c>
      <c r="X23" s="9" t="n">
        <f aca="false">$D23*80%</f>
        <v>6.4</v>
      </c>
      <c r="Y23" s="9" t="n">
        <f aca="false">$D23*70%</f>
        <v>5.6</v>
      </c>
      <c r="Z23" s="2" t="s">
        <v>300</v>
      </c>
      <c r="AA23" s="2" t="s">
        <v>301</v>
      </c>
      <c r="AB23" s="2" t="s">
        <v>302</v>
      </c>
    </row>
    <row r="24" customFormat="false" ht="12.75" hidden="false" customHeight="false" outlineLevel="0" collapsed="false">
      <c r="A24" s="10" t="s">
        <v>303</v>
      </c>
      <c r="B24" s="2" t="s">
        <v>16</v>
      </c>
      <c r="C24" s="2" t="s">
        <v>192</v>
      </c>
      <c r="D24" s="4" t="n">
        <v>3</v>
      </c>
      <c r="E24" s="2" t="s">
        <v>187</v>
      </c>
      <c r="F24" s="2" t="s">
        <v>188</v>
      </c>
      <c r="G24" s="2" t="s">
        <v>189</v>
      </c>
      <c r="I24" s="2" t="s">
        <v>304</v>
      </c>
      <c r="J24" s="9" t="n">
        <f aca="false">$D24*90%</f>
        <v>2.7</v>
      </c>
      <c r="W24" s="9" t="n">
        <f aca="false">$D24*85%</f>
        <v>2.55</v>
      </c>
      <c r="X24" s="9" t="n">
        <f aca="false">$D24*80%</f>
        <v>2.4</v>
      </c>
      <c r="Y24" s="9" t="n">
        <f aca="false">$D24*70%</f>
        <v>2.1</v>
      </c>
    </row>
    <row r="25" customFormat="false" ht="12.75" hidden="false" customHeight="false" outlineLevel="0" collapsed="false">
      <c r="A25" s="11" t="s">
        <v>305</v>
      </c>
      <c r="B25" s="2" t="s">
        <v>16</v>
      </c>
      <c r="C25" s="2" t="s">
        <v>306</v>
      </c>
      <c r="D25" s="4" t="s">
        <v>307</v>
      </c>
      <c r="E25" s="2" t="s">
        <v>155</v>
      </c>
      <c r="F25" s="2" t="s">
        <v>308</v>
      </c>
      <c r="G25" s="2" t="s">
        <v>75</v>
      </c>
      <c r="H25" s="2" t="s">
        <v>31</v>
      </c>
      <c r="I25" s="2" t="s">
        <v>309</v>
      </c>
      <c r="J25" s="2" t="s">
        <v>310</v>
      </c>
      <c r="K25" s="2" t="s">
        <v>311</v>
      </c>
      <c r="L25" s="2" t="s">
        <v>311</v>
      </c>
      <c r="M25" s="2" t="s">
        <v>312</v>
      </c>
      <c r="N25" s="2" t="s">
        <v>312</v>
      </c>
      <c r="O25" s="2" t="s">
        <v>312</v>
      </c>
      <c r="P25" s="2" t="s">
        <v>313</v>
      </c>
      <c r="Q25" s="2" t="s">
        <v>313</v>
      </c>
      <c r="R25" s="2" t="s">
        <v>314</v>
      </c>
      <c r="S25" s="2" t="s">
        <v>314</v>
      </c>
      <c r="T25" s="2" t="s">
        <v>315</v>
      </c>
      <c r="U25" s="2" t="s">
        <v>68</v>
      </c>
      <c r="V25" s="3" t="s">
        <v>68</v>
      </c>
      <c r="W25" s="2" t="s">
        <v>316</v>
      </c>
      <c r="X25" s="2" t="s">
        <v>317</v>
      </c>
      <c r="Y25" s="2" t="s">
        <v>318</v>
      </c>
      <c r="Z25" s="2" t="s">
        <v>319</v>
      </c>
      <c r="AA25" s="2" t="s">
        <v>320</v>
      </c>
      <c r="AB25" s="2" t="s">
        <v>321</v>
      </c>
    </row>
    <row r="26" customFormat="false" ht="12.75" hidden="false" customHeight="false" outlineLevel="0" collapsed="false">
      <c r="A26" s="11" t="s">
        <v>322</v>
      </c>
      <c r="B26" s="2" t="s">
        <v>16</v>
      </c>
      <c r="C26" s="2" t="s">
        <v>306</v>
      </c>
      <c r="D26" s="4" t="n">
        <v>6</v>
      </c>
      <c r="E26" s="2" t="s">
        <v>28</v>
      </c>
      <c r="F26" s="2" t="s">
        <v>29</v>
      </c>
      <c r="G26" s="2" t="s">
        <v>30</v>
      </c>
      <c r="H26" s="2" t="s">
        <v>31</v>
      </c>
      <c r="I26" s="2" t="s">
        <v>323</v>
      </c>
      <c r="J26" s="9" t="n">
        <f aca="false">$D26*90%</f>
        <v>5.4</v>
      </c>
      <c r="K26" s="2" t="s">
        <v>324</v>
      </c>
      <c r="L26" s="2" t="s">
        <v>325</v>
      </c>
      <c r="M26" s="2" t="s">
        <v>326</v>
      </c>
      <c r="N26" s="2" t="s">
        <v>327</v>
      </c>
      <c r="O26" s="2" t="s">
        <v>328</v>
      </c>
      <c r="P26" s="2" t="s">
        <v>329</v>
      </c>
      <c r="Q26" s="2" t="s">
        <v>330</v>
      </c>
      <c r="R26" s="2" t="s">
        <v>331</v>
      </c>
      <c r="S26" s="2" t="s">
        <v>332</v>
      </c>
      <c r="T26" s="2" t="s">
        <v>333</v>
      </c>
      <c r="U26" s="2" t="s">
        <v>23</v>
      </c>
      <c r="V26" s="3" t="s">
        <v>43</v>
      </c>
      <c r="W26" s="9" t="n">
        <f aca="false">$D26*85%</f>
        <v>5.1</v>
      </c>
      <c r="X26" s="9" t="n">
        <f aca="false">$D26*80%</f>
        <v>4.8</v>
      </c>
      <c r="Y26" s="9" t="n">
        <f aca="false">$D26*70%</f>
        <v>4.2</v>
      </c>
      <c r="Z26" s="2" t="s">
        <v>334</v>
      </c>
      <c r="AA26" s="2" t="s">
        <v>335</v>
      </c>
      <c r="AB26" s="2" t="s">
        <v>336</v>
      </c>
    </row>
    <row r="27" customFormat="false" ht="12.75" hidden="false" customHeight="false" outlineLevel="0" collapsed="false">
      <c r="A27" s="11" t="s">
        <v>337</v>
      </c>
      <c r="B27" s="2" t="s">
        <v>16</v>
      </c>
      <c r="C27" s="2" t="s">
        <v>306</v>
      </c>
      <c r="D27" s="4" t="n">
        <v>4</v>
      </c>
      <c r="E27" s="2" t="s">
        <v>28</v>
      </c>
      <c r="F27" s="2" t="s">
        <v>29</v>
      </c>
      <c r="G27" s="2" t="s">
        <v>30</v>
      </c>
      <c r="H27" s="2" t="s">
        <v>31</v>
      </c>
      <c r="I27" s="2" t="s">
        <v>338</v>
      </c>
      <c r="J27" s="9" t="n">
        <f aca="false">$D27*90%</f>
        <v>3.6</v>
      </c>
      <c r="K27" s="2" t="s">
        <v>339</v>
      </c>
      <c r="L27" s="2" t="s">
        <v>340</v>
      </c>
      <c r="M27" s="2" t="s">
        <v>341</v>
      </c>
      <c r="N27" s="2" t="s">
        <v>342</v>
      </c>
      <c r="O27" s="2" t="s">
        <v>343</v>
      </c>
      <c r="P27" s="2" t="s">
        <v>344</v>
      </c>
      <c r="Q27" s="2" t="s">
        <v>270</v>
      </c>
      <c r="R27" s="2" t="s">
        <v>345</v>
      </c>
      <c r="S27" s="2" t="s">
        <v>346</v>
      </c>
      <c r="T27" s="2" t="s">
        <v>347</v>
      </c>
      <c r="U27" s="2" t="s">
        <v>23</v>
      </c>
      <c r="V27" s="3" t="s">
        <v>43</v>
      </c>
      <c r="W27" s="9" t="n">
        <f aca="false">$D27*85%</f>
        <v>3.4</v>
      </c>
      <c r="X27" s="9" t="n">
        <f aca="false">$D27*80%</f>
        <v>3.2</v>
      </c>
      <c r="Y27" s="9" t="n">
        <f aca="false">$D27*70%</f>
        <v>2.8</v>
      </c>
      <c r="Z27" s="2" t="s">
        <v>348</v>
      </c>
      <c r="AA27" s="2" t="s">
        <v>349</v>
      </c>
      <c r="AB27" s="2" t="s">
        <v>350</v>
      </c>
    </row>
    <row r="28" customFormat="false" ht="12.75" hidden="false" customHeight="false" outlineLevel="0" collapsed="false">
      <c r="A28" s="11" t="s">
        <v>351</v>
      </c>
      <c r="B28" s="2" t="s">
        <v>16</v>
      </c>
      <c r="C28" s="2" t="s">
        <v>306</v>
      </c>
      <c r="D28" s="4" t="n">
        <v>6</v>
      </c>
      <c r="E28" s="2" t="s">
        <v>28</v>
      </c>
      <c r="F28" s="2" t="s">
        <v>29</v>
      </c>
      <c r="G28" s="2" t="s">
        <v>30</v>
      </c>
      <c r="H28" s="2" t="s">
        <v>31</v>
      </c>
      <c r="I28" s="2" t="s">
        <v>352</v>
      </c>
      <c r="J28" s="9" t="n">
        <f aca="false">$D28*90%</f>
        <v>5.4</v>
      </c>
      <c r="K28" s="2" t="s">
        <v>353</v>
      </c>
      <c r="L28" s="2" t="s">
        <v>354</v>
      </c>
      <c r="M28" s="2" t="s">
        <v>53</v>
      </c>
      <c r="N28" s="2" t="s">
        <v>355</v>
      </c>
      <c r="O28" s="2" t="s">
        <v>356</v>
      </c>
      <c r="P28" s="2" t="s">
        <v>324</v>
      </c>
      <c r="Q28" s="2" t="s">
        <v>357</v>
      </c>
      <c r="R28" s="2" t="s">
        <v>358</v>
      </c>
      <c r="S28" s="2" t="s">
        <v>359</v>
      </c>
      <c r="T28" s="2" t="s">
        <v>38</v>
      </c>
      <c r="U28" s="2" t="s">
        <v>23</v>
      </c>
      <c r="V28" s="3" t="s">
        <v>43</v>
      </c>
      <c r="W28" s="9" t="n">
        <f aca="false">$D28*85%</f>
        <v>5.1</v>
      </c>
      <c r="X28" s="9" t="n">
        <f aca="false">$D28*80%</f>
        <v>4.8</v>
      </c>
      <c r="Y28" s="9" t="n">
        <f aca="false">$D28*70%</f>
        <v>4.2</v>
      </c>
      <c r="Z28" s="2" t="s">
        <v>360</v>
      </c>
      <c r="AA28" s="2" t="s">
        <v>361</v>
      </c>
      <c r="AB28" s="2" t="s">
        <v>362</v>
      </c>
    </row>
    <row r="29" customFormat="false" ht="12.75" hidden="false" customHeight="false" outlineLevel="0" collapsed="false">
      <c r="A29" s="11" t="s">
        <v>363</v>
      </c>
      <c r="B29" s="2" t="s">
        <v>16</v>
      </c>
      <c r="C29" s="2" t="s">
        <v>306</v>
      </c>
      <c r="D29" s="4" t="n">
        <v>4</v>
      </c>
      <c r="E29" s="2" t="s">
        <v>155</v>
      </c>
      <c r="F29" s="2" t="s">
        <v>156</v>
      </c>
      <c r="G29" s="2" t="s">
        <v>75</v>
      </c>
      <c r="H29" s="2" t="s">
        <v>31</v>
      </c>
      <c r="I29" s="2" t="s">
        <v>157</v>
      </c>
      <c r="J29" s="9" t="n">
        <f aca="false">$D29*90%</f>
        <v>3.6</v>
      </c>
      <c r="K29" s="2" t="s">
        <v>158</v>
      </c>
      <c r="L29" s="2" t="s">
        <v>159</v>
      </c>
      <c r="M29" s="2" t="s">
        <v>160</v>
      </c>
      <c r="N29" s="2" t="s">
        <v>161</v>
      </c>
      <c r="O29" s="2" t="s">
        <v>162</v>
      </c>
      <c r="P29" s="2" t="s">
        <v>163</v>
      </c>
      <c r="Q29" s="2" t="s">
        <v>164</v>
      </c>
      <c r="R29" s="2" t="s">
        <v>165</v>
      </c>
      <c r="S29" s="2" t="s">
        <v>166</v>
      </c>
      <c r="T29" s="2" t="s">
        <v>167</v>
      </c>
      <c r="U29" s="2" t="s">
        <v>23</v>
      </c>
      <c r="V29" s="3" t="s">
        <v>43</v>
      </c>
      <c r="W29" s="9" t="n">
        <f aca="false">$D29*85%</f>
        <v>3.4</v>
      </c>
      <c r="X29" s="9" t="n">
        <f aca="false">$D29*80%</f>
        <v>3.2</v>
      </c>
      <c r="Y29" s="9" t="n">
        <f aca="false">$D29*70%</f>
        <v>2.8</v>
      </c>
      <c r="Z29" s="2" t="s">
        <v>168</v>
      </c>
      <c r="AA29" s="2" t="s">
        <v>169</v>
      </c>
      <c r="AB29" s="2" t="s">
        <v>170</v>
      </c>
    </row>
    <row r="30" customFormat="false" ht="12.75" hidden="false" customHeight="false" outlineLevel="0" collapsed="false">
      <c r="A30" s="11" t="s">
        <v>364</v>
      </c>
      <c r="B30" s="2" t="s">
        <v>16</v>
      </c>
      <c r="C30" s="2" t="s">
        <v>306</v>
      </c>
      <c r="D30" s="4" t="n">
        <v>6</v>
      </c>
      <c r="E30" s="2" t="s">
        <v>28</v>
      </c>
      <c r="F30" s="2" t="s">
        <v>29</v>
      </c>
      <c r="G30" s="2" t="s">
        <v>30</v>
      </c>
      <c r="H30" s="2" t="s">
        <v>31</v>
      </c>
      <c r="I30" s="2" t="s">
        <v>365</v>
      </c>
      <c r="J30" s="9" t="n">
        <f aca="false">$D30*90%</f>
        <v>5.4</v>
      </c>
      <c r="K30" s="2" t="s">
        <v>173</v>
      </c>
      <c r="L30" s="2" t="s">
        <v>174</v>
      </c>
      <c r="M30" s="2" t="s">
        <v>175</v>
      </c>
      <c r="N30" s="2" t="s">
        <v>176</v>
      </c>
      <c r="O30" s="2" t="s">
        <v>177</v>
      </c>
      <c r="P30" s="2" t="s">
        <v>178</v>
      </c>
      <c r="Q30" s="2" t="s">
        <v>179</v>
      </c>
      <c r="R30" s="2" t="s">
        <v>180</v>
      </c>
      <c r="S30" s="2" t="s">
        <v>181</v>
      </c>
      <c r="T30" s="2" t="s">
        <v>366</v>
      </c>
      <c r="U30" s="2" t="s">
        <v>23</v>
      </c>
      <c r="V30" s="3" t="s">
        <v>43</v>
      </c>
      <c r="W30" s="9" t="n">
        <f aca="false">$D30*85%</f>
        <v>5.1</v>
      </c>
      <c r="X30" s="9" t="n">
        <f aca="false">$D30*80%</f>
        <v>4.8</v>
      </c>
      <c r="Y30" s="9" t="n">
        <f aca="false">$D30*70%</f>
        <v>4.2</v>
      </c>
      <c r="Z30" s="2" t="s">
        <v>183</v>
      </c>
      <c r="AA30" s="2" t="s">
        <v>184</v>
      </c>
      <c r="AB30" s="2" t="s">
        <v>185</v>
      </c>
    </row>
    <row r="31" customFormat="false" ht="12.75" hidden="false" customHeight="false" outlineLevel="0" collapsed="false">
      <c r="A31" s="11" t="s">
        <v>367</v>
      </c>
      <c r="B31" s="2" t="s">
        <v>16</v>
      </c>
      <c r="C31" s="2" t="s">
        <v>306</v>
      </c>
      <c r="D31" s="4" t="n">
        <v>3</v>
      </c>
      <c r="E31" s="2" t="s">
        <v>73</v>
      </c>
      <c r="F31" s="2" t="s">
        <v>368</v>
      </c>
      <c r="G31" s="2" t="s">
        <v>369</v>
      </c>
      <c r="H31" s="2" t="s">
        <v>31</v>
      </c>
      <c r="I31" s="2" t="s">
        <v>370</v>
      </c>
      <c r="J31" s="9" t="n">
        <f aca="false">$D31*90%</f>
        <v>2.7</v>
      </c>
      <c r="K31" s="2" t="s">
        <v>158</v>
      </c>
      <c r="L31" s="2" t="s">
        <v>34</v>
      </c>
      <c r="M31" s="2" t="s">
        <v>35</v>
      </c>
      <c r="N31" s="2" t="s">
        <v>36</v>
      </c>
      <c r="O31" s="2" t="s">
        <v>371</v>
      </c>
      <c r="P31" s="2" t="s">
        <v>38</v>
      </c>
      <c r="Q31" s="2" t="s">
        <v>39</v>
      </c>
      <c r="R31" s="2" t="s">
        <v>372</v>
      </c>
      <c r="S31" s="2" t="s">
        <v>41</v>
      </c>
      <c r="T31" s="2" t="s">
        <v>373</v>
      </c>
      <c r="U31" s="2" t="s">
        <v>25</v>
      </c>
      <c r="V31" s="3" t="s">
        <v>374</v>
      </c>
      <c r="W31" s="9" t="n">
        <f aca="false">$D31*85%</f>
        <v>2.55</v>
      </c>
      <c r="X31" s="9" t="n">
        <f aca="false">$D31*80%</f>
        <v>2.4</v>
      </c>
      <c r="Y31" s="9" t="n">
        <f aca="false">$D31*70%</f>
        <v>2.1</v>
      </c>
      <c r="Z31" s="2" t="s">
        <v>375</v>
      </c>
      <c r="AA31" s="2" t="s">
        <v>376</v>
      </c>
      <c r="AB31" s="2" t="s">
        <v>377</v>
      </c>
    </row>
    <row r="32" customFormat="false" ht="12.75" hidden="false" customHeight="false" outlineLevel="0" collapsed="false">
      <c r="A32" s="11" t="s">
        <v>90</v>
      </c>
      <c r="B32" s="2" t="s">
        <v>16</v>
      </c>
      <c r="C32" s="2" t="s">
        <v>306</v>
      </c>
      <c r="D32" s="4" t="n">
        <v>4</v>
      </c>
      <c r="E32" s="2" t="s">
        <v>91</v>
      </c>
      <c r="F32" s="2" t="s">
        <v>74</v>
      </c>
      <c r="G32" s="2" t="s">
        <v>75</v>
      </c>
      <c r="H32" s="2" t="s">
        <v>378</v>
      </c>
      <c r="I32" s="2" t="s">
        <v>379</v>
      </c>
      <c r="J32" s="9" t="n">
        <f aca="false">$D32*90%</f>
        <v>3.6</v>
      </c>
      <c r="K32" s="2" t="s">
        <v>380</v>
      </c>
      <c r="L32" s="2" t="s">
        <v>52</v>
      </c>
      <c r="M32" s="2" t="s">
        <v>34</v>
      </c>
      <c r="N32" s="2" t="s">
        <v>53</v>
      </c>
      <c r="O32" s="2" t="s">
        <v>54</v>
      </c>
      <c r="P32" s="2" t="s">
        <v>55</v>
      </c>
      <c r="Q32" s="2" t="s">
        <v>56</v>
      </c>
      <c r="R32" s="2" t="s">
        <v>57</v>
      </c>
      <c r="S32" s="2" t="s">
        <v>58</v>
      </c>
      <c r="T32" s="2" t="s">
        <v>59</v>
      </c>
      <c r="U32" s="2" t="s">
        <v>68</v>
      </c>
      <c r="V32" s="3" t="s">
        <v>68</v>
      </c>
      <c r="W32" s="9" t="n">
        <f aca="false">$D32*85%</f>
        <v>3.4</v>
      </c>
      <c r="X32" s="9" t="n">
        <f aca="false">$D32*80%</f>
        <v>3.2</v>
      </c>
      <c r="Y32" s="9" t="n">
        <f aca="false">$D32*70%</f>
        <v>2.8</v>
      </c>
      <c r="Z32" s="2" t="s">
        <v>381</v>
      </c>
      <c r="AA32" s="2" t="s">
        <v>382</v>
      </c>
      <c r="AB32" s="2" t="s">
        <v>383</v>
      </c>
    </row>
    <row r="33" customFormat="false" ht="12.75" hidden="false" customHeight="false" outlineLevel="0" collapsed="false">
      <c r="A33" s="11" t="s">
        <v>384</v>
      </c>
      <c r="B33" s="2" t="s">
        <v>16</v>
      </c>
      <c r="C33" s="2" t="s">
        <v>306</v>
      </c>
      <c r="D33" s="4" t="n">
        <v>5</v>
      </c>
      <c r="E33" s="2" t="s">
        <v>28</v>
      </c>
      <c r="F33" s="2" t="s">
        <v>29</v>
      </c>
      <c r="G33" s="2" t="s">
        <v>30</v>
      </c>
      <c r="H33" s="2" t="s">
        <v>31</v>
      </c>
      <c r="I33" s="2" t="s">
        <v>385</v>
      </c>
      <c r="J33" s="9" t="n">
        <f aca="false">$D33*90%</f>
        <v>4.5</v>
      </c>
      <c r="K33" s="2" t="s">
        <v>353</v>
      </c>
      <c r="L33" s="2" t="s">
        <v>354</v>
      </c>
      <c r="M33" s="2" t="s">
        <v>53</v>
      </c>
      <c r="N33" s="2" t="s">
        <v>355</v>
      </c>
      <c r="O33" s="2" t="s">
        <v>356</v>
      </c>
      <c r="P33" s="2" t="s">
        <v>324</v>
      </c>
      <c r="Q33" s="2" t="s">
        <v>357</v>
      </c>
      <c r="R33" s="2" t="s">
        <v>358</v>
      </c>
      <c r="S33" s="2" t="s">
        <v>359</v>
      </c>
      <c r="T33" s="2" t="s">
        <v>38</v>
      </c>
      <c r="U33" s="2" t="s">
        <v>23</v>
      </c>
      <c r="V33" s="3" t="s">
        <v>43</v>
      </c>
      <c r="W33" s="9" t="n">
        <f aca="false">$D33*85%</f>
        <v>4.25</v>
      </c>
      <c r="X33" s="9" t="n">
        <f aca="false">$D33*80%</f>
        <v>4</v>
      </c>
      <c r="Y33" s="9" t="n">
        <f aca="false">$D33*70%</f>
        <v>3.5</v>
      </c>
      <c r="Z33" s="2" t="s">
        <v>386</v>
      </c>
      <c r="AA33" s="2" t="s">
        <v>387</v>
      </c>
      <c r="AB33" s="2" t="s">
        <v>388</v>
      </c>
    </row>
    <row r="34" customFormat="false" ht="12.75" hidden="false" customHeight="false" outlineLevel="0" collapsed="false">
      <c r="A34" s="11" t="s">
        <v>389</v>
      </c>
      <c r="B34" s="2" t="s">
        <v>16</v>
      </c>
      <c r="C34" s="2" t="s">
        <v>306</v>
      </c>
      <c r="D34" s="4" t="n">
        <v>3</v>
      </c>
      <c r="E34" s="2" t="s">
        <v>155</v>
      </c>
      <c r="F34" s="2" t="s">
        <v>29</v>
      </c>
      <c r="G34" s="2" t="s">
        <v>30</v>
      </c>
      <c r="H34" s="2" t="s">
        <v>31</v>
      </c>
      <c r="I34" s="2" t="s">
        <v>390</v>
      </c>
      <c r="J34" s="9" t="n">
        <f aca="false">$D34*90%</f>
        <v>2.7</v>
      </c>
      <c r="K34" s="2" t="s">
        <v>391</v>
      </c>
      <c r="L34" s="2" t="s">
        <v>392</v>
      </c>
      <c r="M34" s="2" t="s">
        <v>393</v>
      </c>
      <c r="N34" s="2" t="s">
        <v>394</v>
      </c>
      <c r="O34" s="2" t="s">
        <v>395</v>
      </c>
      <c r="P34" s="2" t="s">
        <v>396</v>
      </c>
      <c r="Q34" s="2" t="s">
        <v>397</v>
      </c>
      <c r="R34" s="2" t="s">
        <v>398</v>
      </c>
      <c r="S34" s="2" t="s">
        <v>399</v>
      </c>
      <c r="T34" s="2" t="s">
        <v>400</v>
      </c>
      <c r="U34" s="2" t="s">
        <v>23</v>
      </c>
      <c r="V34" s="3" t="s">
        <v>43</v>
      </c>
      <c r="W34" s="9" t="n">
        <f aca="false">$D34*85%</f>
        <v>2.55</v>
      </c>
      <c r="X34" s="9" t="n">
        <f aca="false">$D34*80%</f>
        <v>2.4</v>
      </c>
      <c r="Y34" s="9" t="n">
        <f aca="false">$D34*70%</f>
        <v>2.1</v>
      </c>
      <c r="Z34" s="2" t="s">
        <v>401</v>
      </c>
      <c r="AA34" s="2" t="s">
        <v>402</v>
      </c>
      <c r="AB34" s="2" t="s">
        <v>403</v>
      </c>
    </row>
    <row r="35" customFormat="false" ht="12.75" hidden="false" customHeight="false" outlineLevel="0" collapsed="false">
      <c r="A35" s="11" t="s">
        <v>404</v>
      </c>
      <c r="B35" s="2" t="s">
        <v>16</v>
      </c>
      <c r="C35" s="2" t="s">
        <v>306</v>
      </c>
      <c r="D35" s="4" t="n">
        <v>3</v>
      </c>
      <c r="E35" s="2" t="s">
        <v>187</v>
      </c>
      <c r="F35" s="2" t="s">
        <v>188</v>
      </c>
      <c r="G35" s="2" t="s">
        <v>405</v>
      </c>
      <c r="H35" s="2" t="s">
        <v>406</v>
      </c>
      <c r="I35" s="2" t="s">
        <v>407</v>
      </c>
      <c r="J35" s="9" t="n">
        <f aca="false">$D35*90%</f>
        <v>2.7</v>
      </c>
      <c r="K35" s="2" t="s">
        <v>408</v>
      </c>
      <c r="L35" s="2" t="s">
        <v>34</v>
      </c>
      <c r="M35" s="2" t="s">
        <v>35</v>
      </c>
      <c r="N35" s="2" t="s">
        <v>55</v>
      </c>
      <c r="O35" s="2" t="s">
        <v>291</v>
      </c>
      <c r="P35" s="2" t="s">
        <v>292</v>
      </c>
      <c r="Q35" s="2" t="s">
        <v>39</v>
      </c>
      <c r="R35" s="2" t="s">
        <v>40</v>
      </c>
      <c r="S35" s="2" t="s">
        <v>41</v>
      </c>
      <c r="T35" s="2" t="s">
        <v>42</v>
      </c>
      <c r="U35" s="2" t="s">
        <v>68</v>
      </c>
      <c r="V35" s="3" t="s">
        <v>68</v>
      </c>
      <c r="W35" s="9" t="n">
        <f aca="false">$D35*85%</f>
        <v>2.55</v>
      </c>
      <c r="X35" s="9" t="n">
        <f aca="false">$D35*80%</f>
        <v>2.4</v>
      </c>
      <c r="Y35" s="9" t="n">
        <f aca="false">$D35*70%</f>
        <v>2.1</v>
      </c>
    </row>
    <row r="36" customFormat="false" ht="12.75" hidden="false" customHeight="false" outlineLevel="0" collapsed="false">
      <c r="A36" s="11" t="s">
        <v>409</v>
      </c>
      <c r="B36" s="2" t="s">
        <v>16</v>
      </c>
      <c r="C36" s="2" t="s">
        <v>306</v>
      </c>
      <c r="D36" s="4" t="n">
        <v>3</v>
      </c>
      <c r="E36" s="2" t="s">
        <v>187</v>
      </c>
      <c r="F36" s="2" t="s">
        <v>188</v>
      </c>
      <c r="G36" s="2" t="s">
        <v>405</v>
      </c>
      <c r="I36" s="2" t="s">
        <v>410</v>
      </c>
      <c r="J36" s="9" t="n">
        <f aca="false">$D36*90%</f>
        <v>2.7</v>
      </c>
      <c r="U36" s="2" t="s">
        <v>68</v>
      </c>
      <c r="V36" s="3" t="s">
        <v>68</v>
      </c>
      <c r="W36" s="9" t="n">
        <f aca="false">$D36*85%</f>
        <v>2.55</v>
      </c>
      <c r="X36" s="9" t="n">
        <f aca="false">$D36*80%</f>
        <v>2.4</v>
      </c>
      <c r="Y36" s="9" t="n">
        <f aca="false">$D36*70%</f>
        <v>2.1</v>
      </c>
    </row>
    <row r="37" customFormat="false" ht="12.75" hidden="false" customHeight="false" outlineLevel="0" collapsed="false">
      <c r="A37" s="11" t="s">
        <v>411</v>
      </c>
      <c r="B37" s="2" t="s">
        <v>16</v>
      </c>
      <c r="C37" s="2" t="s">
        <v>306</v>
      </c>
      <c r="D37" s="4" t="n">
        <v>9</v>
      </c>
      <c r="E37" s="2" t="s">
        <v>187</v>
      </c>
      <c r="F37" s="2" t="s">
        <v>297</v>
      </c>
      <c r="G37" s="2" t="s">
        <v>75</v>
      </c>
      <c r="I37" s="2" t="s">
        <v>412</v>
      </c>
      <c r="J37" s="9" t="n">
        <f aca="false">$D37*90%</f>
        <v>8.1</v>
      </c>
      <c r="K37" s="2" t="s">
        <v>299</v>
      </c>
      <c r="L37" s="2" t="s">
        <v>299</v>
      </c>
      <c r="M37" s="2" t="s">
        <v>299</v>
      </c>
      <c r="N37" s="2" t="s">
        <v>299</v>
      </c>
      <c r="O37" s="2" t="s">
        <v>299</v>
      </c>
      <c r="P37" s="2" t="s">
        <v>299</v>
      </c>
      <c r="Q37" s="2" t="s">
        <v>299</v>
      </c>
      <c r="R37" s="2" t="s">
        <v>299</v>
      </c>
      <c r="S37" s="2" t="s">
        <v>299</v>
      </c>
      <c r="T37" s="2" t="s">
        <v>299</v>
      </c>
      <c r="U37" s="2" t="s">
        <v>68</v>
      </c>
      <c r="V37" s="3" t="s">
        <v>68</v>
      </c>
      <c r="W37" s="9" t="n">
        <f aca="false">$D37*85%</f>
        <v>7.65</v>
      </c>
      <c r="X37" s="9" t="n">
        <f aca="false">$D37*80%</f>
        <v>7.2</v>
      </c>
      <c r="Y37" s="9" t="n">
        <f aca="false">$D37*70%</f>
        <v>6.3</v>
      </c>
      <c r="Z37" s="2" t="s">
        <v>300</v>
      </c>
      <c r="AA37" s="2" t="s">
        <v>301</v>
      </c>
      <c r="AB37" s="2" t="s">
        <v>302</v>
      </c>
    </row>
    <row r="38" customFormat="false" ht="12.75" hidden="false" customHeight="false" outlineLevel="0" collapsed="false">
      <c r="A38" s="12" t="s">
        <v>413</v>
      </c>
      <c r="B38" s="2" t="s">
        <v>16</v>
      </c>
      <c r="C38" s="2" t="s">
        <v>414</v>
      </c>
      <c r="D38" s="4" t="n">
        <v>4</v>
      </c>
      <c r="E38" s="2" t="s">
        <v>91</v>
      </c>
      <c r="F38" s="2" t="s">
        <v>74</v>
      </c>
      <c r="G38" s="2" t="s">
        <v>75</v>
      </c>
      <c r="H38" s="2" t="s">
        <v>415</v>
      </c>
      <c r="I38" s="2" t="s">
        <v>416</v>
      </c>
      <c r="J38" s="9" t="n">
        <f aca="false">$D38*90%</f>
        <v>3.6</v>
      </c>
      <c r="K38" s="2" t="s">
        <v>51</v>
      </c>
      <c r="L38" s="2" t="s">
        <v>52</v>
      </c>
      <c r="M38" s="2" t="s">
        <v>34</v>
      </c>
      <c r="N38" s="2" t="s">
        <v>53</v>
      </c>
      <c r="O38" s="2" t="s">
        <v>417</v>
      </c>
      <c r="P38" s="2" t="s">
        <v>55</v>
      </c>
      <c r="Q38" s="2" t="s">
        <v>418</v>
      </c>
      <c r="R38" s="2" t="s">
        <v>419</v>
      </c>
      <c r="S38" s="2" t="s">
        <v>58</v>
      </c>
      <c r="T38" s="2" t="s">
        <v>420</v>
      </c>
      <c r="U38" s="2" t="s">
        <v>68</v>
      </c>
      <c r="V38" s="3" t="s">
        <v>68</v>
      </c>
      <c r="W38" s="9" t="n">
        <f aca="false">$D38*85%</f>
        <v>3.4</v>
      </c>
      <c r="X38" s="9" t="n">
        <f aca="false">$D38*80%</f>
        <v>3.2</v>
      </c>
      <c r="Y38" s="9" t="n">
        <f aca="false">$D38*70%</f>
        <v>2.8</v>
      </c>
      <c r="Z38" s="2" t="s">
        <v>421</v>
      </c>
      <c r="AA38" s="2" t="s">
        <v>422</v>
      </c>
      <c r="AB38" s="2" t="s">
        <v>423</v>
      </c>
      <c r="AC38" s="2" t="s">
        <v>424</v>
      </c>
      <c r="AD38" s="2" t="s">
        <v>425</v>
      </c>
      <c r="AE38" s="2" t="s">
        <v>426</v>
      </c>
    </row>
    <row r="39" customFormat="false" ht="12.75" hidden="false" customHeight="false" outlineLevel="0" collapsed="false">
      <c r="A39" s="12" t="s">
        <v>427</v>
      </c>
      <c r="B39" s="2" t="s">
        <v>16</v>
      </c>
      <c r="C39" s="2" t="s">
        <v>414</v>
      </c>
      <c r="D39" s="4" t="n">
        <v>5</v>
      </c>
      <c r="E39" s="2" t="s">
        <v>28</v>
      </c>
      <c r="F39" s="2" t="s">
        <v>29</v>
      </c>
      <c r="G39" s="2" t="s">
        <v>30</v>
      </c>
      <c r="H39" s="2" t="s">
        <v>31</v>
      </c>
      <c r="I39" s="2" t="s">
        <v>428</v>
      </c>
      <c r="J39" s="9" t="n">
        <f aca="false">$D39*90%</f>
        <v>4.5</v>
      </c>
      <c r="K39" s="2" t="s">
        <v>33</v>
      </c>
      <c r="L39" s="2" t="s">
        <v>34</v>
      </c>
      <c r="M39" s="2" t="s">
        <v>35</v>
      </c>
      <c r="N39" s="2" t="s">
        <v>55</v>
      </c>
      <c r="O39" s="2" t="s">
        <v>291</v>
      </c>
      <c r="P39" s="2" t="s">
        <v>292</v>
      </c>
      <c r="Q39" s="2" t="s">
        <v>39</v>
      </c>
      <c r="R39" s="2" t="s">
        <v>40</v>
      </c>
      <c r="S39" s="2" t="s">
        <v>41</v>
      </c>
      <c r="T39" s="2" t="s">
        <v>42</v>
      </c>
      <c r="U39" s="2" t="s">
        <v>23</v>
      </c>
      <c r="V39" s="3" t="s">
        <v>43</v>
      </c>
      <c r="W39" s="9" t="n">
        <f aca="false">$D39*85%</f>
        <v>4.25</v>
      </c>
      <c r="X39" s="9" t="n">
        <f aca="false">$D39*80%</f>
        <v>4</v>
      </c>
      <c r="Y39" s="9" t="n">
        <f aca="false">$D39*70%</f>
        <v>3.5</v>
      </c>
      <c r="Z39" s="2" t="s">
        <v>429</v>
      </c>
      <c r="AA39" s="2" t="s">
        <v>430</v>
      </c>
      <c r="AB39" s="2" t="s">
        <v>431</v>
      </c>
      <c r="AC39" s="2" t="s">
        <v>432</v>
      </c>
      <c r="AD39" s="2" t="s">
        <v>433</v>
      </c>
      <c r="AE39" s="2" t="s">
        <v>434</v>
      </c>
    </row>
    <row r="40" customFormat="false" ht="12.75" hidden="false" customHeight="false" outlineLevel="0" collapsed="false">
      <c r="A40" s="12" t="s">
        <v>435</v>
      </c>
      <c r="B40" s="2" t="s">
        <v>16</v>
      </c>
      <c r="C40" s="2" t="s">
        <v>414</v>
      </c>
      <c r="D40" s="4" t="n">
        <v>6</v>
      </c>
      <c r="E40" s="2" t="s">
        <v>73</v>
      </c>
      <c r="F40" s="2" t="s">
        <v>126</v>
      </c>
      <c r="G40" s="2" t="s">
        <v>30</v>
      </c>
      <c r="H40" s="2" t="s">
        <v>31</v>
      </c>
      <c r="I40" s="2" t="s">
        <v>436</v>
      </c>
      <c r="J40" s="9" t="n">
        <f aca="false">$D40*90%</f>
        <v>5.4</v>
      </c>
      <c r="K40" s="2" t="s">
        <v>33</v>
      </c>
      <c r="L40" s="2" t="s">
        <v>34</v>
      </c>
      <c r="M40" s="2" t="s">
        <v>35</v>
      </c>
      <c r="N40" s="2" t="s">
        <v>55</v>
      </c>
      <c r="O40" s="2" t="s">
        <v>291</v>
      </c>
      <c r="P40" s="2" t="s">
        <v>292</v>
      </c>
      <c r="Q40" s="2" t="s">
        <v>39</v>
      </c>
      <c r="R40" s="2" t="s">
        <v>40</v>
      </c>
      <c r="S40" s="2" t="s">
        <v>41</v>
      </c>
      <c r="T40" s="2" t="s">
        <v>42</v>
      </c>
      <c r="U40" s="2" t="s">
        <v>23</v>
      </c>
      <c r="V40" s="3" t="s">
        <v>223</v>
      </c>
      <c r="W40" s="9" t="n">
        <f aca="false">$D40*85%</f>
        <v>5.1</v>
      </c>
      <c r="X40" s="9" t="n">
        <f aca="false">$D40*80%</f>
        <v>4.8</v>
      </c>
      <c r="Y40" s="9" t="n">
        <f aca="false">$D40*70%</f>
        <v>4.2</v>
      </c>
      <c r="Z40" s="2" t="s">
        <v>437</v>
      </c>
      <c r="AA40" s="2" t="s">
        <v>438</v>
      </c>
      <c r="AB40" s="2" t="s">
        <v>439</v>
      </c>
    </row>
    <row r="41" customFormat="false" ht="12.75" hidden="false" customHeight="false" outlineLevel="0" collapsed="false">
      <c r="A41" s="12" t="s">
        <v>440</v>
      </c>
      <c r="B41" s="2" t="s">
        <v>16</v>
      </c>
      <c r="C41" s="2" t="s">
        <v>414</v>
      </c>
      <c r="D41" s="4" t="n">
        <v>4</v>
      </c>
      <c r="E41" s="2" t="s">
        <v>91</v>
      </c>
      <c r="F41" s="2" t="s">
        <v>441</v>
      </c>
      <c r="G41" s="2" t="s">
        <v>30</v>
      </c>
      <c r="H41" s="2" t="s">
        <v>17</v>
      </c>
      <c r="I41" s="2" t="s">
        <v>442</v>
      </c>
      <c r="J41" s="9" t="n">
        <f aca="false">$D41*90%</f>
        <v>3.6</v>
      </c>
      <c r="K41" s="2" t="s">
        <v>443</v>
      </c>
      <c r="L41" s="2" t="s">
        <v>34</v>
      </c>
      <c r="M41" s="2" t="s">
        <v>35</v>
      </c>
      <c r="N41" s="2" t="s">
        <v>55</v>
      </c>
      <c r="O41" s="2" t="s">
        <v>291</v>
      </c>
      <c r="P41" s="2" t="s">
        <v>292</v>
      </c>
      <c r="Q41" s="2" t="s">
        <v>39</v>
      </c>
      <c r="R41" s="2" t="s">
        <v>40</v>
      </c>
      <c r="S41" s="2" t="s">
        <v>41</v>
      </c>
      <c r="T41" s="2" t="s">
        <v>42</v>
      </c>
      <c r="U41" s="2" t="s">
        <v>68</v>
      </c>
      <c r="V41" s="3" t="s">
        <v>68</v>
      </c>
      <c r="W41" s="9" t="n">
        <f aca="false">$D41*85%</f>
        <v>3.4</v>
      </c>
      <c r="X41" s="9" t="n">
        <f aca="false">$D41*80%</f>
        <v>3.2</v>
      </c>
      <c r="Y41" s="9" t="n">
        <f aca="false">$D41*70%</f>
        <v>2.8</v>
      </c>
      <c r="Z41" s="2" t="s">
        <v>444</v>
      </c>
      <c r="AA41" s="2" t="s">
        <v>445</v>
      </c>
      <c r="AB41" s="2" t="s">
        <v>446</v>
      </c>
    </row>
    <row r="42" customFormat="false" ht="12.75" hidden="false" customHeight="false" outlineLevel="0" collapsed="false">
      <c r="A42" s="12" t="s">
        <v>447</v>
      </c>
      <c r="B42" s="2" t="n">
        <v>1</v>
      </c>
      <c r="C42" s="2" t="s">
        <v>414</v>
      </c>
      <c r="D42" s="4" t="n">
        <v>5</v>
      </c>
      <c r="E42" s="2" t="s">
        <v>73</v>
      </c>
      <c r="F42" s="2" t="s">
        <v>126</v>
      </c>
      <c r="G42" s="2" t="s">
        <v>30</v>
      </c>
      <c r="H42" s="2" t="s">
        <v>31</v>
      </c>
      <c r="I42" s="2" t="s">
        <v>448</v>
      </c>
      <c r="J42" s="9" t="n">
        <f aca="false">$D42*90%</f>
        <v>4.5</v>
      </c>
      <c r="K42" s="2" t="s">
        <v>449</v>
      </c>
      <c r="L42" s="2" t="s">
        <v>267</v>
      </c>
      <c r="M42" s="2" t="s">
        <v>342</v>
      </c>
      <c r="N42" s="2" t="s">
        <v>450</v>
      </c>
      <c r="O42" s="2" t="s">
        <v>343</v>
      </c>
      <c r="P42" s="2" t="s">
        <v>451</v>
      </c>
      <c r="Q42" s="2" t="s">
        <v>452</v>
      </c>
      <c r="R42" s="2" t="s">
        <v>453</v>
      </c>
      <c r="S42" s="2" t="s">
        <v>454</v>
      </c>
      <c r="T42" s="2" t="s">
        <v>455</v>
      </c>
      <c r="U42" s="2" t="n">
        <v>8</v>
      </c>
      <c r="V42" s="3" t="s">
        <v>223</v>
      </c>
      <c r="W42" s="9" t="n">
        <f aca="false">$D42*85%</f>
        <v>4.25</v>
      </c>
      <c r="X42" s="9" t="n">
        <f aca="false">$D42*80%</f>
        <v>4</v>
      </c>
      <c r="Y42" s="9" t="n">
        <f aca="false">$D42*70%</f>
        <v>3.5</v>
      </c>
      <c r="Z42" s="2" t="s">
        <v>456</v>
      </c>
      <c r="AA42" s="2" t="s">
        <v>457</v>
      </c>
      <c r="AB42" s="2" t="s">
        <v>458</v>
      </c>
    </row>
    <row r="43" customFormat="false" ht="12.75" hidden="false" customHeight="false" outlineLevel="0" collapsed="false">
      <c r="A43" s="12" t="s">
        <v>459</v>
      </c>
      <c r="B43" s="2" t="n">
        <v>1</v>
      </c>
      <c r="C43" s="2" t="s">
        <v>414</v>
      </c>
      <c r="D43" s="9" t="n">
        <v>8</v>
      </c>
      <c r="E43" s="2" t="s">
        <v>28</v>
      </c>
      <c r="F43" s="2" t="s">
        <v>460</v>
      </c>
      <c r="G43" s="2" t="s">
        <v>461</v>
      </c>
      <c r="H43" s="2" t="s">
        <v>31</v>
      </c>
      <c r="I43" s="2" t="s">
        <v>462</v>
      </c>
      <c r="J43" s="9" t="n">
        <f aca="false">$D43*90%</f>
        <v>7.2</v>
      </c>
      <c r="K43" s="2" t="s">
        <v>463</v>
      </c>
      <c r="L43" s="2" t="s">
        <v>464</v>
      </c>
      <c r="M43" s="2" t="s">
        <v>465</v>
      </c>
      <c r="N43" s="2" t="s">
        <v>466</v>
      </c>
      <c r="O43" s="2" t="s">
        <v>467</v>
      </c>
      <c r="P43" s="2" t="s">
        <v>468</v>
      </c>
      <c r="Q43" s="2" t="s">
        <v>469</v>
      </c>
      <c r="R43" s="2" t="s">
        <v>470</v>
      </c>
      <c r="S43" s="2" t="s">
        <v>471</v>
      </c>
      <c r="T43" s="2" t="s">
        <v>472</v>
      </c>
      <c r="U43" s="2" t="s">
        <v>68</v>
      </c>
      <c r="V43" s="3" t="s">
        <v>68</v>
      </c>
      <c r="W43" s="9" t="n">
        <f aca="false">$D43*85%</f>
        <v>6.8</v>
      </c>
      <c r="X43" s="9" t="n">
        <f aca="false">$D43*80%</f>
        <v>6.4</v>
      </c>
      <c r="Y43" s="9" t="n">
        <f aca="false">$D43*70%</f>
        <v>5.6</v>
      </c>
      <c r="Z43" s="2" t="s">
        <v>473</v>
      </c>
      <c r="AA43" s="2" t="s">
        <v>474</v>
      </c>
      <c r="AB43" s="2" t="s">
        <v>475</v>
      </c>
    </row>
    <row r="44" customFormat="false" ht="12.75" hidden="false" customHeight="false" outlineLevel="0" collapsed="false">
      <c r="A44" s="12" t="s">
        <v>476</v>
      </c>
      <c r="B44" s="2" t="n">
        <v>1</v>
      </c>
      <c r="C44" s="2" t="s">
        <v>414</v>
      </c>
      <c r="D44" s="9" t="n">
        <v>5</v>
      </c>
      <c r="E44" s="2" t="s">
        <v>28</v>
      </c>
      <c r="F44" s="2" t="s">
        <v>29</v>
      </c>
      <c r="G44" s="2" t="s">
        <v>30</v>
      </c>
      <c r="H44" s="2" t="s">
        <v>31</v>
      </c>
      <c r="I44" s="2" t="s">
        <v>477</v>
      </c>
      <c r="J44" s="9" t="n">
        <f aca="false">$D44*90%</f>
        <v>4.5</v>
      </c>
      <c r="K44" s="2" t="s">
        <v>478</v>
      </c>
      <c r="L44" s="2" t="s">
        <v>479</v>
      </c>
      <c r="M44" s="2" t="s">
        <v>480</v>
      </c>
      <c r="N44" s="2" t="s">
        <v>481</v>
      </c>
      <c r="O44" s="2" t="s">
        <v>482</v>
      </c>
      <c r="P44" s="2" t="s">
        <v>483</v>
      </c>
      <c r="Q44" s="2" t="s">
        <v>484</v>
      </c>
      <c r="R44" s="2" t="s">
        <v>485</v>
      </c>
      <c r="S44" s="2" t="s">
        <v>486</v>
      </c>
      <c r="T44" s="2" t="s">
        <v>487</v>
      </c>
      <c r="U44" s="2" t="n">
        <v>8</v>
      </c>
      <c r="V44" s="3" t="s">
        <v>43</v>
      </c>
      <c r="W44" s="9" t="n">
        <f aca="false">$D44*85%</f>
        <v>4.25</v>
      </c>
      <c r="X44" s="9" t="n">
        <f aca="false">$D44*80%</f>
        <v>4</v>
      </c>
      <c r="Y44" s="9" t="n">
        <f aca="false">$D44*70%</f>
        <v>3.5</v>
      </c>
      <c r="Z44" s="2" t="s">
        <v>488</v>
      </c>
      <c r="AA44" s="2" t="s">
        <v>489</v>
      </c>
      <c r="AB44" s="2" t="s">
        <v>490</v>
      </c>
    </row>
    <row r="45" customFormat="false" ht="12.75" hidden="false" customHeight="false" outlineLevel="0" collapsed="false">
      <c r="A45" s="12" t="s">
        <v>491</v>
      </c>
      <c r="B45" s="2" t="n">
        <v>1</v>
      </c>
      <c r="C45" s="2" t="s">
        <v>414</v>
      </c>
      <c r="D45" s="9" t="n">
        <v>4</v>
      </c>
      <c r="E45" s="2" t="s">
        <v>73</v>
      </c>
      <c r="F45" s="2" t="s">
        <v>74</v>
      </c>
      <c r="G45" s="2" t="s">
        <v>75</v>
      </c>
      <c r="H45" s="2" t="s">
        <v>31</v>
      </c>
      <c r="I45" s="2" t="s">
        <v>492</v>
      </c>
      <c r="J45" s="9" t="n">
        <f aca="false">$D45*90%</f>
        <v>3.6</v>
      </c>
      <c r="K45" s="2" t="s">
        <v>380</v>
      </c>
      <c r="L45" s="2" t="s">
        <v>52</v>
      </c>
      <c r="M45" s="2" t="s">
        <v>34</v>
      </c>
      <c r="N45" s="2" t="s">
        <v>53</v>
      </c>
      <c r="O45" s="2" t="s">
        <v>54</v>
      </c>
      <c r="P45" s="2" t="s">
        <v>55</v>
      </c>
      <c r="Q45" s="2" t="s">
        <v>56</v>
      </c>
      <c r="R45" s="2" t="s">
        <v>57</v>
      </c>
      <c r="S45" s="2" t="s">
        <v>58</v>
      </c>
      <c r="T45" s="2" t="s">
        <v>59</v>
      </c>
      <c r="U45" s="2" t="s">
        <v>68</v>
      </c>
      <c r="V45" s="3" t="s">
        <v>68</v>
      </c>
      <c r="W45" s="9" t="n">
        <f aca="false">$D45*85%</f>
        <v>3.4</v>
      </c>
      <c r="X45" s="9" t="n">
        <f aca="false">$D45*80%</f>
        <v>3.2</v>
      </c>
      <c r="Y45" s="9" t="n">
        <f aca="false">$D45*70%</f>
        <v>2.8</v>
      </c>
      <c r="Z45" s="2" t="s">
        <v>493</v>
      </c>
      <c r="AA45" s="2" t="s">
        <v>494</v>
      </c>
      <c r="AB45" s="2" t="s">
        <v>495</v>
      </c>
    </row>
    <row r="46" customFormat="false" ht="12.75" hidden="false" customHeight="false" outlineLevel="0" collapsed="false">
      <c r="A46" s="12" t="s">
        <v>496</v>
      </c>
      <c r="B46" s="2" t="s">
        <v>16</v>
      </c>
      <c r="C46" s="2" t="s">
        <v>414</v>
      </c>
      <c r="D46" s="9" t="n">
        <v>4</v>
      </c>
      <c r="E46" s="2" t="s">
        <v>155</v>
      </c>
      <c r="F46" s="2" t="s">
        <v>156</v>
      </c>
      <c r="G46" s="2" t="s">
        <v>75</v>
      </c>
      <c r="H46" s="2" t="s">
        <v>31</v>
      </c>
      <c r="I46" s="2" t="s">
        <v>157</v>
      </c>
      <c r="J46" s="9" t="n">
        <f aca="false">$D46*90%</f>
        <v>3.6</v>
      </c>
      <c r="K46" s="2" t="s">
        <v>158</v>
      </c>
      <c r="L46" s="2" t="s">
        <v>159</v>
      </c>
      <c r="M46" s="2" t="s">
        <v>160</v>
      </c>
      <c r="N46" s="2" t="s">
        <v>161</v>
      </c>
      <c r="O46" s="2" t="s">
        <v>162</v>
      </c>
      <c r="P46" s="2" t="s">
        <v>163</v>
      </c>
      <c r="Q46" s="2" t="s">
        <v>164</v>
      </c>
      <c r="R46" s="2" t="s">
        <v>165</v>
      </c>
      <c r="S46" s="2" t="s">
        <v>166</v>
      </c>
      <c r="T46" s="2" t="s">
        <v>167</v>
      </c>
      <c r="U46" s="2" t="s">
        <v>23</v>
      </c>
      <c r="V46" s="3" t="s">
        <v>43</v>
      </c>
      <c r="W46" s="9" t="n">
        <f aca="false">$D46*85%</f>
        <v>3.4</v>
      </c>
      <c r="X46" s="9" t="n">
        <f aca="false">$D46*80%</f>
        <v>3.2</v>
      </c>
      <c r="Y46" s="9" t="n">
        <f aca="false">$D46*70%</f>
        <v>2.8</v>
      </c>
      <c r="Z46" s="2" t="s">
        <v>168</v>
      </c>
      <c r="AA46" s="2" t="s">
        <v>169</v>
      </c>
      <c r="AB46" s="2" t="s">
        <v>170</v>
      </c>
    </row>
    <row r="47" customFormat="false" ht="12.75" hidden="false" customHeight="false" outlineLevel="0" collapsed="false">
      <c r="A47" s="12" t="s">
        <v>497</v>
      </c>
      <c r="B47" s="2" t="s">
        <v>16</v>
      </c>
      <c r="C47" s="2" t="s">
        <v>414</v>
      </c>
      <c r="D47" s="9" t="n">
        <v>6</v>
      </c>
      <c r="E47" s="2" t="s">
        <v>28</v>
      </c>
      <c r="F47" s="2" t="s">
        <v>29</v>
      </c>
      <c r="G47" s="2" t="s">
        <v>30</v>
      </c>
      <c r="H47" s="2" t="s">
        <v>31</v>
      </c>
      <c r="I47" s="2" t="s">
        <v>498</v>
      </c>
      <c r="J47" s="9" t="n">
        <f aca="false">$D47*90%</f>
        <v>5.4</v>
      </c>
      <c r="K47" s="2" t="s">
        <v>55</v>
      </c>
      <c r="L47" s="2" t="s">
        <v>37</v>
      </c>
      <c r="M47" s="2" t="s">
        <v>291</v>
      </c>
      <c r="N47" s="2" t="s">
        <v>38</v>
      </c>
      <c r="O47" s="2" t="s">
        <v>59</v>
      </c>
      <c r="P47" s="2" t="s">
        <v>499</v>
      </c>
      <c r="Q47" s="2" t="s">
        <v>500</v>
      </c>
      <c r="R47" s="2" t="s">
        <v>501</v>
      </c>
      <c r="S47" s="2" t="s">
        <v>502</v>
      </c>
      <c r="T47" s="2" t="s">
        <v>503</v>
      </c>
      <c r="U47" s="2" t="s">
        <v>23</v>
      </c>
      <c r="V47" s="3" t="s">
        <v>43</v>
      </c>
      <c r="W47" s="9" t="n">
        <f aca="false">$D47*85%</f>
        <v>5.1</v>
      </c>
      <c r="X47" s="9" t="n">
        <f aca="false">$D47*80%</f>
        <v>4.8</v>
      </c>
      <c r="Y47" s="9" t="n">
        <f aca="false">$D47*70%</f>
        <v>4.2</v>
      </c>
      <c r="Z47" s="2" t="s">
        <v>183</v>
      </c>
      <c r="AA47" s="2" t="s">
        <v>184</v>
      </c>
      <c r="AB47" s="2" t="s">
        <v>185</v>
      </c>
    </row>
    <row r="48" customFormat="false" ht="12.75" hidden="false" customHeight="false" outlineLevel="0" collapsed="false">
      <c r="A48" s="12" t="s">
        <v>504</v>
      </c>
      <c r="B48" s="2" t="s">
        <v>16</v>
      </c>
      <c r="C48" s="2" t="s">
        <v>414</v>
      </c>
      <c r="D48" s="9" t="n">
        <v>3</v>
      </c>
      <c r="E48" s="2" t="s">
        <v>187</v>
      </c>
      <c r="F48" s="2" t="s">
        <v>188</v>
      </c>
      <c r="G48" s="2" t="s">
        <v>405</v>
      </c>
      <c r="I48" s="2" t="s">
        <v>505</v>
      </c>
      <c r="J48" s="9" t="n">
        <f aca="false">$D48*90%</f>
        <v>2.7</v>
      </c>
      <c r="U48" s="2" t="s">
        <v>68</v>
      </c>
      <c r="V48" s="3" t="s">
        <v>68</v>
      </c>
      <c r="W48" s="9" t="n">
        <f aca="false">$D48*85%</f>
        <v>2.55</v>
      </c>
      <c r="X48" s="9" t="n">
        <f aca="false">$D48*80%</f>
        <v>2.4</v>
      </c>
      <c r="Y48" s="9" t="n">
        <f aca="false">$D48*70%</f>
        <v>2.1</v>
      </c>
    </row>
    <row r="49" customFormat="false" ht="12.75" hidden="false" customHeight="false" outlineLevel="0" collapsed="false">
      <c r="A49" s="13" t="s">
        <v>506</v>
      </c>
      <c r="B49" s="2" t="n">
        <v>1</v>
      </c>
      <c r="C49" s="2" t="s">
        <v>507</v>
      </c>
      <c r="D49" s="9" t="n">
        <v>5</v>
      </c>
      <c r="E49" s="2" t="s">
        <v>28</v>
      </c>
      <c r="F49" s="2" t="s">
        <v>29</v>
      </c>
      <c r="G49" s="2" t="s">
        <v>30</v>
      </c>
      <c r="H49" s="2" t="s">
        <v>31</v>
      </c>
      <c r="I49" s="2" t="s">
        <v>508</v>
      </c>
      <c r="J49" s="9" t="n">
        <f aca="false">$D49*90%</f>
        <v>4.5</v>
      </c>
      <c r="K49" s="2" t="s">
        <v>509</v>
      </c>
      <c r="L49" s="2" t="s">
        <v>341</v>
      </c>
      <c r="M49" s="2" t="s">
        <v>344</v>
      </c>
      <c r="N49" s="2" t="s">
        <v>510</v>
      </c>
      <c r="O49" s="2" t="s">
        <v>511</v>
      </c>
      <c r="P49" s="2" t="s">
        <v>512</v>
      </c>
      <c r="Q49" s="2" t="s">
        <v>513</v>
      </c>
      <c r="R49" s="2" t="s">
        <v>514</v>
      </c>
      <c r="S49" s="2" t="s">
        <v>515</v>
      </c>
      <c r="T49" s="2" t="s">
        <v>516</v>
      </c>
      <c r="U49" s="2" t="n">
        <v>8</v>
      </c>
      <c r="V49" s="3" t="s">
        <v>43</v>
      </c>
      <c r="W49" s="9" t="n">
        <f aca="false">$D49*85%</f>
        <v>4.25</v>
      </c>
      <c r="X49" s="9" t="n">
        <f aca="false">$D49*80%</f>
        <v>4</v>
      </c>
      <c r="Y49" s="9" t="n">
        <f aca="false">$D49*70%</f>
        <v>3.5</v>
      </c>
      <c r="Z49" s="2" t="s">
        <v>517</v>
      </c>
      <c r="AA49" s="2" t="s">
        <v>518</v>
      </c>
      <c r="AB49" s="2" t="s">
        <v>519</v>
      </c>
    </row>
    <row r="50" customFormat="false" ht="12.75" hidden="false" customHeight="false" outlineLevel="0" collapsed="false">
      <c r="A50" s="13" t="s">
        <v>520</v>
      </c>
      <c r="B50" s="2" t="n">
        <v>1</v>
      </c>
      <c r="C50" s="2" t="s">
        <v>507</v>
      </c>
      <c r="D50" s="9" t="n">
        <v>3</v>
      </c>
      <c r="E50" s="2" t="s">
        <v>155</v>
      </c>
      <c r="F50" s="2" t="s">
        <v>29</v>
      </c>
      <c r="G50" s="2" t="s">
        <v>521</v>
      </c>
      <c r="H50" s="2" t="s">
        <v>31</v>
      </c>
      <c r="I50" s="2" t="s">
        <v>522</v>
      </c>
      <c r="J50" s="9" t="n">
        <f aca="false">$D50*90%</f>
        <v>2.7</v>
      </c>
      <c r="K50" s="2" t="s">
        <v>37</v>
      </c>
      <c r="L50" s="2" t="s">
        <v>291</v>
      </c>
      <c r="M50" s="2" t="s">
        <v>38</v>
      </c>
      <c r="N50" s="2" t="s">
        <v>292</v>
      </c>
      <c r="O50" s="2" t="s">
        <v>59</v>
      </c>
      <c r="P50" s="2" t="s">
        <v>499</v>
      </c>
      <c r="Q50" s="2" t="s">
        <v>40</v>
      </c>
      <c r="R50" s="2" t="s">
        <v>523</v>
      </c>
      <c r="S50" s="2" t="s">
        <v>501</v>
      </c>
      <c r="T50" s="2" t="s">
        <v>42</v>
      </c>
      <c r="U50" s="2" t="n">
        <v>8</v>
      </c>
      <c r="V50" s="3" t="s">
        <v>524</v>
      </c>
      <c r="W50" s="9" t="n">
        <f aca="false">$D50*85%</f>
        <v>2.55</v>
      </c>
      <c r="X50" s="9" t="n">
        <f aca="false">$D50*80%</f>
        <v>2.4</v>
      </c>
      <c r="Y50" s="9" t="n">
        <f aca="false">$D50*70%</f>
        <v>2.1</v>
      </c>
      <c r="Z50" s="2" t="s">
        <v>525</v>
      </c>
      <c r="AA50" s="2" t="s">
        <v>526</v>
      </c>
      <c r="AB50" s="2" t="s">
        <v>527</v>
      </c>
    </row>
    <row r="51" customFormat="false" ht="12.75" hidden="false" customHeight="false" outlineLevel="0" collapsed="false">
      <c r="A51" s="13" t="s">
        <v>528</v>
      </c>
      <c r="B51" s="2" t="n">
        <v>1</v>
      </c>
      <c r="C51" s="2" t="s">
        <v>507</v>
      </c>
      <c r="D51" s="9" t="n">
        <v>5</v>
      </c>
      <c r="E51" s="2" t="s">
        <v>28</v>
      </c>
      <c r="F51" s="2" t="s">
        <v>29</v>
      </c>
      <c r="G51" s="2" t="s">
        <v>30</v>
      </c>
      <c r="H51" s="2" t="s">
        <v>31</v>
      </c>
      <c r="I51" s="2" t="s">
        <v>529</v>
      </c>
      <c r="J51" s="9" t="n">
        <f aca="false">$D51*90%</f>
        <v>4.5</v>
      </c>
      <c r="K51" s="2" t="s">
        <v>353</v>
      </c>
      <c r="L51" s="2" t="s">
        <v>354</v>
      </c>
      <c r="M51" s="2" t="s">
        <v>530</v>
      </c>
      <c r="N51" s="2" t="s">
        <v>53</v>
      </c>
      <c r="O51" s="2" t="s">
        <v>355</v>
      </c>
      <c r="P51" s="2" t="s">
        <v>356</v>
      </c>
      <c r="Q51" s="2" t="s">
        <v>36</v>
      </c>
      <c r="R51" s="2" t="s">
        <v>326</v>
      </c>
      <c r="S51" s="2" t="s">
        <v>328</v>
      </c>
      <c r="T51" s="2" t="s">
        <v>37</v>
      </c>
      <c r="U51" s="2" t="n">
        <v>8</v>
      </c>
      <c r="V51" s="3" t="s">
        <v>43</v>
      </c>
      <c r="W51" s="9" t="n">
        <f aca="false">$D51*85%</f>
        <v>4.25</v>
      </c>
      <c r="X51" s="9" t="n">
        <f aca="false">$D51*80%</f>
        <v>4</v>
      </c>
      <c r="Y51" s="9" t="n">
        <f aca="false">$D51*70%</f>
        <v>3.5</v>
      </c>
      <c r="Z51" s="2" t="s">
        <v>531</v>
      </c>
      <c r="AA51" s="2" t="s">
        <v>532</v>
      </c>
      <c r="AB51" s="2" t="s">
        <v>533</v>
      </c>
    </row>
    <row r="52" customFormat="false" ht="12.75" hidden="false" customHeight="false" outlineLevel="0" collapsed="false">
      <c r="A52" s="13" t="s">
        <v>534</v>
      </c>
      <c r="B52" s="2" t="n">
        <v>1</v>
      </c>
      <c r="C52" s="2" t="s">
        <v>507</v>
      </c>
      <c r="D52" s="9" t="n">
        <v>4</v>
      </c>
      <c r="E52" s="2" t="s">
        <v>28</v>
      </c>
      <c r="F52" s="2" t="s">
        <v>29</v>
      </c>
      <c r="G52" s="2" t="s">
        <v>30</v>
      </c>
      <c r="H52" s="2" t="s">
        <v>31</v>
      </c>
      <c r="I52" s="2" t="s">
        <v>535</v>
      </c>
      <c r="J52" s="9" t="n">
        <f aca="false">$D52*90%</f>
        <v>3.6</v>
      </c>
      <c r="K52" s="2" t="s">
        <v>324</v>
      </c>
      <c r="L52" s="2" t="s">
        <v>325</v>
      </c>
      <c r="M52" s="2" t="s">
        <v>357</v>
      </c>
      <c r="N52" s="2" t="s">
        <v>328</v>
      </c>
      <c r="O52" s="2" t="s">
        <v>536</v>
      </c>
      <c r="P52" s="2" t="s">
        <v>537</v>
      </c>
      <c r="Q52" s="2" t="s">
        <v>538</v>
      </c>
      <c r="R52" s="2" t="s">
        <v>38</v>
      </c>
      <c r="S52" s="2" t="s">
        <v>292</v>
      </c>
      <c r="T52" s="2" t="s">
        <v>59</v>
      </c>
      <c r="U52" s="2" t="n">
        <v>8</v>
      </c>
      <c r="V52" s="3" t="s">
        <v>43</v>
      </c>
      <c r="W52" s="9" t="n">
        <f aca="false">$D52*85%</f>
        <v>3.4</v>
      </c>
      <c r="X52" s="9" t="n">
        <f aca="false">$D52*80%</f>
        <v>3.2</v>
      </c>
      <c r="Y52" s="9" t="n">
        <f aca="false">$D52*70%</f>
        <v>2.8</v>
      </c>
      <c r="Z52" s="2" t="s">
        <v>539</v>
      </c>
      <c r="AA52" s="2" t="s">
        <v>540</v>
      </c>
      <c r="AB52" s="2" t="s">
        <v>541</v>
      </c>
    </row>
    <row r="53" customFormat="false" ht="12.75" hidden="false" customHeight="false" outlineLevel="0" collapsed="false">
      <c r="A53" s="13" t="s">
        <v>542</v>
      </c>
      <c r="B53" s="2" t="n">
        <v>1</v>
      </c>
      <c r="C53" s="2" t="s">
        <v>507</v>
      </c>
      <c r="D53" s="9" t="n">
        <v>6</v>
      </c>
      <c r="E53" s="2" t="s">
        <v>28</v>
      </c>
      <c r="F53" s="2" t="s">
        <v>29</v>
      </c>
      <c r="G53" s="2" t="s">
        <v>30</v>
      </c>
      <c r="H53" s="2" t="s">
        <v>31</v>
      </c>
      <c r="I53" s="2" t="s">
        <v>543</v>
      </c>
      <c r="J53" s="9" t="n">
        <f aca="false">$D53*90%</f>
        <v>5.4</v>
      </c>
      <c r="K53" s="2" t="s">
        <v>33</v>
      </c>
      <c r="L53" s="2" t="s">
        <v>34</v>
      </c>
      <c r="M53" s="2" t="s">
        <v>35</v>
      </c>
      <c r="N53" s="2" t="s">
        <v>55</v>
      </c>
      <c r="O53" s="2" t="s">
        <v>291</v>
      </c>
      <c r="P53" s="2" t="s">
        <v>292</v>
      </c>
      <c r="Q53" s="2" t="s">
        <v>39</v>
      </c>
      <c r="R53" s="2" t="s">
        <v>40</v>
      </c>
      <c r="S53" s="2" t="s">
        <v>41</v>
      </c>
      <c r="T53" s="2" t="s">
        <v>42</v>
      </c>
      <c r="U53" s="2" t="n">
        <v>8</v>
      </c>
      <c r="V53" s="3" t="s">
        <v>43</v>
      </c>
      <c r="W53" s="9" t="n">
        <f aca="false">$D53*85%</f>
        <v>5.1</v>
      </c>
      <c r="X53" s="9" t="n">
        <f aca="false">$D53*80%</f>
        <v>4.8</v>
      </c>
      <c r="Y53" s="9" t="n">
        <f aca="false">$D53*70%</f>
        <v>4.2</v>
      </c>
    </row>
    <row r="54" customFormat="false" ht="12.75" hidden="false" customHeight="false" outlineLevel="0" collapsed="false">
      <c r="A54" s="13" t="s">
        <v>544</v>
      </c>
      <c r="B54" s="2" t="n">
        <v>1</v>
      </c>
      <c r="C54" s="2" t="s">
        <v>507</v>
      </c>
      <c r="D54" s="9" t="n">
        <v>6</v>
      </c>
      <c r="E54" s="2" t="s">
        <v>73</v>
      </c>
      <c r="F54" s="2" t="s">
        <v>74</v>
      </c>
      <c r="G54" s="2" t="s">
        <v>75</v>
      </c>
      <c r="H54" s="2" t="s">
        <v>31</v>
      </c>
      <c r="I54" s="2" t="s">
        <v>545</v>
      </c>
      <c r="J54" s="9" t="n">
        <f aca="false">$D54*90%</f>
        <v>5.4</v>
      </c>
      <c r="K54" s="2" t="s">
        <v>537</v>
      </c>
      <c r="L54" s="2" t="s">
        <v>546</v>
      </c>
      <c r="M54" s="2" t="s">
        <v>57</v>
      </c>
      <c r="N54" s="2" t="s">
        <v>38</v>
      </c>
      <c r="O54" s="2" t="s">
        <v>547</v>
      </c>
      <c r="P54" s="2" t="s">
        <v>548</v>
      </c>
      <c r="Q54" s="2" t="s">
        <v>549</v>
      </c>
      <c r="R54" s="2" t="s">
        <v>550</v>
      </c>
      <c r="S54" s="2" t="s">
        <v>551</v>
      </c>
      <c r="T54" s="2" t="s">
        <v>40</v>
      </c>
      <c r="U54" s="2" t="s">
        <v>68</v>
      </c>
      <c r="V54" s="3" t="s">
        <v>68</v>
      </c>
      <c r="W54" s="9" t="n">
        <f aca="false">$D54*85%</f>
        <v>5.1</v>
      </c>
      <c r="X54" s="9" t="n">
        <f aca="false">$D54*80%</f>
        <v>4.8</v>
      </c>
      <c r="Y54" s="9" t="n">
        <f aca="false">$D54*70%</f>
        <v>4.2</v>
      </c>
      <c r="Z54" s="2" t="s">
        <v>552</v>
      </c>
      <c r="AA54" s="2" t="s">
        <v>553</v>
      </c>
      <c r="AB54" s="2" t="s">
        <v>554</v>
      </c>
    </row>
    <row r="55" customFormat="false" ht="12.75" hidden="false" customHeight="false" outlineLevel="0" collapsed="false">
      <c r="A55" s="13" t="s">
        <v>555</v>
      </c>
      <c r="B55" s="2" t="n">
        <v>1</v>
      </c>
      <c r="C55" s="2" t="s">
        <v>507</v>
      </c>
      <c r="D55" s="4" t="s">
        <v>556</v>
      </c>
      <c r="E55" s="2" t="s">
        <v>557</v>
      </c>
      <c r="F55" s="2" t="s">
        <v>297</v>
      </c>
      <c r="G55" s="2" t="s">
        <v>234</v>
      </c>
      <c r="H55" s="2" t="s">
        <v>31</v>
      </c>
      <c r="I55" s="2" t="s">
        <v>558</v>
      </c>
      <c r="J55" s="4" t="s">
        <v>559</v>
      </c>
      <c r="K55" s="2" t="s">
        <v>443</v>
      </c>
      <c r="L55" s="2" t="s">
        <v>34</v>
      </c>
      <c r="M55" s="2" t="s">
        <v>35</v>
      </c>
      <c r="N55" s="2" t="s">
        <v>55</v>
      </c>
      <c r="O55" s="2" t="s">
        <v>291</v>
      </c>
      <c r="P55" s="2" t="s">
        <v>292</v>
      </c>
      <c r="Q55" s="2" t="s">
        <v>39</v>
      </c>
      <c r="R55" s="2" t="s">
        <v>40</v>
      </c>
      <c r="S55" s="2" t="s">
        <v>41</v>
      </c>
      <c r="T55" s="2" t="s">
        <v>42</v>
      </c>
      <c r="U55" s="2" t="s">
        <v>68</v>
      </c>
      <c r="V55" s="3" t="s">
        <v>68</v>
      </c>
      <c r="W55" s="2" t="s">
        <v>44</v>
      </c>
      <c r="X55" s="2" t="s">
        <v>44</v>
      </c>
      <c r="Y55" s="2" t="s">
        <v>44</v>
      </c>
    </row>
    <row r="56" customFormat="false" ht="12.75" hidden="false" customHeight="false" outlineLevel="0" collapsed="false">
      <c r="A56" s="13" t="s">
        <v>560</v>
      </c>
      <c r="B56" s="2" t="n">
        <v>1</v>
      </c>
      <c r="C56" s="2" t="s">
        <v>507</v>
      </c>
      <c r="D56" s="9" t="n">
        <v>6</v>
      </c>
      <c r="E56" s="2" t="s">
        <v>28</v>
      </c>
      <c r="F56" s="2" t="s">
        <v>561</v>
      </c>
      <c r="G56" s="2" t="s">
        <v>75</v>
      </c>
      <c r="H56" s="2" t="s">
        <v>31</v>
      </c>
      <c r="I56" s="2" t="s">
        <v>562</v>
      </c>
      <c r="J56" s="9" t="n">
        <f aca="false">$D56*90%</f>
        <v>5.4</v>
      </c>
      <c r="U56" s="2" t="n">
        <v>8</v>
      </c>
      <c r="V56" s="3" t="s">
        <v>43</v>
      </c>
      <c r="W56" s="9" t="n">
        <f aca="false">$D56*85%</f>
        <v>5.1</v>
      </c>
      <c r="X56" s="9" t="n">
        <f aca="false">$D56*80%</f>
        <v>4.8</v>
      </c>
      <c r="Y56" s="9" t="n">
        <f aca="false">$D56*70%</f>
        <v>4.2</v>
      </c>
      <c r="Z56" s="2" t="s">
        <v>168</v>
      </c>
      <c r="AA56" s="2" t="s">
        <v>169</v>
      </c>
      <c r="AB56" s="2" t="s">
        <v>170</v>
      </c>
    </row>
    <row r="57" customFormat="false" ht="12.75" hidden="false" customHeight="false" outlineLevel="0" collapsed="false">
      <c r="A57" s="13" t="s">
        <v>563</v>
      </c>
      <c r="B57" s="2" t="s">
        <v>16</v>
      </c>
      <c r="C57" s="2" t="s">
        <v>507</v>
      </c>
      <c r="D57" s="4" t="n">
        <v>4</v>
      </c>
      <c r="E57" s="2" t="s">
        <v>155</v>
      </c>
      <c r="F57" s="2" t="s">
        <v>156</v>
      </c>
      <c r="G57" s="2" t="s">
        <v>75</v>
      </c>
      <c r="H57" s="2" t="s">
        <v>31</v>
      </c>
      <c r="I57" s="2" t="s">
        <v>157</v>
      </c>
      <c r="J57" s="9" t="n">
        <f aca="false">$D57*90%</f>
        <v>3.6</v>
      </c>
      <c r="K57" s="2" t="s">
        <v>158</v>
      </c>
      <c r="L57" s="2" t="s">
        <v>159</v>
      </c>
      <c r="M57" s="2" t="s">
        <v>160</v>
      </c>
      <c r="N57" s="2" t="s">
        <v>161</v>
      </c>
      <c r="O57" s="2" t="s">
        <v>162</v>
      </c>
      <c r="P57" s="2" t="s">
        <v>163</v>
      </c>
      <c r="Q57" s="2" t="s">
        <v>164</v>
      </c>
      <c r="R57" s="2" t="s">
        <v>165</v>
      </c>
      <c r="S57" s="2" t="s">
        <v>166</v>
      </c>
      <c r="T57" s="2" t="s">
        <v>167</v>
      </c>
      <c r="U57" s="2" t="s">
        <v>23</v>
      </c>
      <c r="V57" s="3" t="s">
        <v>43</v>
      </c>
      <c r="W57" s="9" t="n">
        <f aca="false">$D57*85%</f>
        <v>3.4</v>
      </c>
      <c r="X57" s="9" t="n">
        <f aca="false">$D57*80%</f>
        <v>3.2</v>
      </c>
      <c r="Y57" s="9" t="n">
        <f aca="false">$D57*70%</f>
        <v>2.8</v>
      </c>
      <c r="Z57" s="2" t="s">
        <v>168</v>
      </c>
      <c r="AA57" s="2" t="s">
        <v>169</v>
      </c>
      <c r="AB57" s="2" t="s">
        <v>170</v>
      </c>
    </row>
    <row r="58" customFormat="false" ht="12.75" hidden="false" customHeight="false" outlineLevel="0" collapsed="false">
      <c r="A58" s="13" t="s">
        <v>564</v>
      </c>
      <c r="B58" s="2" t="s">
        <v>16</v>
      </c>
      <c r="C58" s="2" t="s">
        <v>507</v>
      </c>
      <c r="D58" s="4" t="n">
        <v>6</v>
      </c>
      <c r="E58" s="2" t="s">
        <v>28</v>
      </c>
      <c r="F58" s="2" t="s">
        <v>29</v>
      </c>
      <c r="G58" s="2" t="s">
        <v>30</v>
      </c>
      <c r="H58" s="2" t="s">
        <v>31</v>
      </c>
      <c r="I58" s="2" t="s">
        <v>565</v>
      </c>
      <c r="J58" s="9" t="n">
        <f aca="false">$D58*90%</f>
        <v>5.4</v>
      </c>
      <c r="K58" s="2" t="s">
        <v>173</v>
      </c>
      <c r="L58" s="2" t="s">
        <v>174</v>
      </c>
      <c r="M58" s="2" t="s">
        <v>175</v>
      </c>
      <c r="N58" s="2" t="s">
        <v>176</v>
      </c>
      <c r="O58" s="2" t="s">
        <v>177</v>
      </c>
      <c r="P58" s="2" t="s">
        <v>178</v>
      </c>
      <c r="Q58" s="2" t="s">
        <v>179</v>
      </c>
      <c r="R58" s="2" t="s">
        <v>180</v>
      </c>
      <c r="S58" s="2" t="s">
        <v>181</v>
      </c>
      <c r="T58" s="2" t="s">
        <v>566</v>
      </c>
      <c r="U58" s="2" t="s">
        <v>23</v>
      </c>
      <c r="V58" s="3" t="s">
        <v>43</v>
      </c>
      <c r="W58" s="9" t="n">
        <f aca="false">$D58*85%</f>
        <v>5.1</v>
      </c>
      <c r="X58" s="9" t="n">
        <f aca="false">$D58*80%</f>
        <v>4.8</v>
      </c>
      <c r="Y58" s="9" t="n">
        <f aca="false">$D58*70%</f>
        <v>4.2</v>
      </c>
      <c r="Z58" s="2" t="s">
        <v>183</v>
      </c>
      <c r="AA58" s="2" t="s">
        <v>184</v>
      </c>
      <c r="AB58" s="2" t="s">
        <v>185</v>
      </c>
    </row>
    <row r="59" customFormat="false" ht="12.75" hidden="false" customHeight="false" outlineLevel="0" collapsed="false">
      <c r="A59" s="14" t="s">
        <v>567</v>
      </c>
      <c r="B59" s="2" t="n">
        <v>1</v>
      </c>
      <c r="C59" s="2" t="s">
        <v>568</v>
      </c>
      <c r="D59" s="9" t="n">
        <v>5</v>
      </c>
      <c r="E59" s="2" t="s">
        <v>73</v>
      </c>
      <c r="F59" s="2" t="s">
        <v>126</v>
      </c>
      <c r="G59" s="2" t="s">
        <v>30</v>
      </c>
      <c r="H59" s="2" t="s">
        <v>31</v>
      </c>
      <c r="I59" s="2" t="s">
        <v>569</v>
      </c>
      <c r="J59" s="9" t="n">
        <f aca="false">$D59*90%</f>
        <v>4.5</v>
      </c>
      <c r="K59" s="2" t="s">
        <v>570</v>
      </c>
      <c r="L59" s="2" t="s">
        <v>571</v>
      </c>
      <c r="M59" s="2" t="s">
        <v>341</v>
      </c>
      <c r="N59" s="2" t="s">
        <v>344</v>
      </c>
      <c r="O59" s="2" t="s">
        <v>347</v>
      </c>
      <c r="P59" s="2" t="s">
        <v>572</v>
      </c>
      <c r="Q59" s="2" t="s">
        <v>573</v>
      </c>
      <c r="R59" s="2" t="s">
        <v>574</v>
      </c>
      <c r="S59" s="2" t="s">
        <v>575</v>
      </c>
      <c r="T59" s="2" t="s">
        <v>576</v>
      </c>
      <c r="U59" s="2" t="n">
        <v>8</v>
      </c>
      <c r="V59" s="3" t="s">
        <v>223</v>
      </c>
      <c r="W59" s="9" t="n">
        <f aca="false">$D59*85%</f>
        <v>4.25</v>
      </c>
      <c r="X59" s="9" t="n">
        <f aca="false">$D59*80%</f>
        <v>4</v>
      </c>
      <c r="Y59" s="9" t="n">
        <f aca="false">$D59*70%</f>
        <v>3.5</v>
      </c>
      <c r="Z59" s="2" t="s">
        <v>577</v>
      </c>
      <c r="AA59" s="2" t="s">
        <v>578</v>
      </c>
      <c r="AB59" s="2" t="s">
        <v>579</v>
      </c>
    </row>
    <row r="60" customFormat="false" ht="12.75" hidden="false" customHeight="false" outlineLevel="0" collapsed="false">
      <c r="A60" s="14" t="s">
        <v>580</v>
      </c>
      <c r="B60" s="2" t="n">
        <v>1</v>
      </c>
      <c r="C60" s="2" t="s">
        <v>568</v>
      </c>
      <c r="D60" s="9" t="n">
        <v>4</v>
      </c>
      <c r="E60" s="2" t="s">
        <v>73</v>
      </c>
      <c r="F60" s="2" t="s">
        <v>126</v>
      </c>
      <c r="G60" s="2" t="s">
        <v>30</v>
      </c>
      <c r="H60" s="2" t="s">
        <v>31</v>
      </c>
      <c r="I60" s="2" t="s">
        <v>581</v>
      </c>
      <c r="J60" s="9" t="n">
        <f aca="false">$D60*90%</f>
        <v>3.6</v>
      </c>
      <c r="K60" s="2" t="s">
        <v>582</v>
      </c>
      <c r="L60" s="2" t="s">
        <v>583</v>
      </c>
      <c r="M60" s="2" t="s">
        <v>584</v>
      </c>
      <c r="N60" s="2" t="s">
        <v>585</v>
      </c>
      <c r="O60" s="2" t="s">
        <v>586</v>
      </c>
      <c r="P60" s="2" t="s">
        <v>587</v>
      </c>
      <c r="Q60" s="2" t="s">
        <v>588</v>
      </c>
      <c r="R60" s="2" t="s">
        <v>589</v>
      </c>
      <c r="S60" s="2" t="s">
        <v>590</v>
      </c>
      <c r="T60" s="2" t="s">
        <v>591</v>
      </c>
      <c r="U60" s="2" t="s">
        <v>68</v>
      </c>
      <c r="V60" s="3" t="s">
        <v>68</v>
      </c>
      <c r="W60" s="9" t="n">
        <f aca="false">$D60*85%</f>
        <v>3.4</v>
      </c>
      <c r="X60" s="9" t="n">
        <f aca="false">$D60*80%</f>
        <v>3.2</v>
      </c>
      <c r="Y60" s="9" t="n">
        <f aca="false">$D60*70%</f>
        <v>2.8</v>
      </c>
      <c r="Z60" s="2" t="s">
        <v>592</v>
      </c>
      <c r="AA60" s="2" t="s">
        <v>593</v>
      </c>
      <c r="AB60" s="2" t="s">
        <v>594</v>
      </c>
    </row>
    <row r="61" customFormat="false" ht="12.75" hidden="false" customHeight="false" outlineLevel="0" collapsed="false">
      <c r="A61" s="14" t="s">
        <v>595</v>
      </c>
      <c r="B61" s="2" t="n">
        <v>1</v>
      </c>
      <c r="C61" s="2" t="s">
        <v>568</v>
      </c>
      <c r="D61" s="9" t="n">
        <v>3</v>
      </c>
      <c r="E61" s="2" t="s">
        <v>155</v>
      </c>
      <c r="F61" s="2" t="s">
        <v>29</v>
      </c>
      <c r="G61" s="2" t="s">
        <v>30</v>
      </c>
      <c r="H61" s="2" t="s">
        <v>31</v>
      </c>
      <c r="I61" s="2" t="s">
        <v>596</v>
      </c>
      <c r="J61" s="9" t="n">
        <f aca="false">$D61*90%</f>
        <v>2.7</v>
      </c>
      <c r="K61" s="2" t="s">
        <v>597</v>
      </c>
      <c r="L61" s="2" t="s">
        <v>598</v>
      </c>
      <c r="M61" s="2" t="s">
        <v>599</v>
      </c>
      <c r="N61" s="2" t="s">
        <v>600</v>
      </c>
      <c r="O61" s="2" t="s">
        <v>601</v>
      </c>
      <c r="P61" s="2" t="s">
        <v>602</v>
      </c>
      <c r="Q61" s="2" t="s">
        <v>603</v>
      </c>
      <c r="R61" s="2" t="s">
        <v>604</v>
      </c>
      <c r="S61" s="2" t="s">
        <v>605</v>
      </c>
      <c r="T61" s="2" t="s">
        <v>606</v>
      </c>
      <c r="U61" s="2" t="n">
        <v>8</v>
      </c>
      <c r="V61" s="3" t="s">
        <v>607</v>
      </c>
      <c r="W61" s="9" t="n">
        <f aca="false">$D61*85%</f>
        <v>2.55</v>
      </c>
      <c r="X61" s="9" t="n">
        <f aca="false">$D61*80%</f>
        <v>2.4</v>
      </c>
      <c r="Y61" s="9" t="n">
        <f aca="false">$D61*70%</f>
        <v>2.1</v>
      </c>
      <c r="Z61" s="2" t="s">
        <v>608</v>
      </c>
      <c r="AA61" s="2" t="s">
        <v>609</v>
      </c>
      <c r="AB61" s="2" t="s">
        <v>610</v>
      </c>
    </row>
    <row r="62" customFormat="false" ht="12.75" hidden="false" customHeight="false" outlineLevel="0" collapsed="false">
      <c r="A62" s="14" t="s">
        <v>611</v>
      </c>
      <c r="B62" s="2" t="n">
        <v>1</v>
      </c>
      <c r="C62" s="2" t="s">
        <v>568</v>
      </c>
      <c r="D62" s="9" t="n">
        <v>7</v>
      </c>
      <c r="E62" s="2" t="s">
        <v>73</v>
      </c>
      <c r="F62" s="2" t="s">
        <v>74</v>
      </c>
      <c r="G62" s="2" t="s">
        <v>75</v>
      </c>
      <c r="H62" s="2" t="s">
        <v>31</v>
      </c>
      <c r="I62" s="2" t="s">
        <v>612</v>
      </c>
      <c r="J62" s="9" t="n">
        <f aca="false">$D62*90%</f>
        <v>6.3</v>
      </c>
      <c r="K62" s="2" t="s">
        <v>613</v>
      </c>
      <c r="L62" s="2" t="s">
        <v>614</v>
      </c>
      <c r="M62" s="2" t="s">
        <v>615</v>
      </c>
      <c r="N62" s="2" t="s">
        <v>177</v>
      </c>
      <c r="O62" s="2" t="s">
        <v>616</v>
      </c>
      <c r="P62" s="2" t="s">
        <v>617</v>
      </c>
      <c r="Q62" s="2" t="s">
        <v>618</v>
      </c>
      <c r="R62" s="2" t="s">
        <v>619</v>
      </c>
      <c r="S62" s="2" t="s">
        <v>620</v>
      </c>
      <c r="T62" s="2" t="s">
        <v>621</v>
      </c>
      <c r="U62" s="2" t="s">
        <v>68</v>
      </c>
      <c r="V62" s="3" t="s">
        <v>68</v>
      </c>
      <c r="W62" s="9" t="n">
        <f aca="false">$D62*85%</f>
        <v>5.95</v>
      </c>
      <c r="X62" s="9" t="n">
        <f aca="false">$D62*80%</f>
        <v>5.6</v>
      </c>
      <c r="Y62" s="9" t="n">
        <f aca="false">$D62*70%</f>
        <v>4.9</v>
      </c>
      <c r="Z62" s="2" t="s">
        <v>622</v>
      </c>
      <c r="AA62" s="2" t="s">
        <v>553</v>
      </c>
      <c r="AB62" s="2" t="s">
        <v>554</v>
      </c>
    </row>
    <row r="63" customFormat="false" ht="12.75" hidden="false" customHeight="false" outlineLevel="0" collapsed="false">
      <c r="A63" s="14" t="s">
        <v>623</v>
      </c>
      <c r="B63" s="2" t="n">
        <v>1</v>
      </c>
      <c r="C63" s="2" t="s">
        <v>568</v>
      </c>
      <c r="D63" s="9" t="n">
        <v>6</v>
      </c>
      <c r="E63" s="2" t="s">
        <v>73</v>
      </c>
      <c r="F63" s="2" t="s">
        <v>74</v>
      </c>
      <c r="G63" s="2" t="s">
        <v>75</v>
      </c>
      <c r="H63" s="2" t="s">
        <v>31</v>
      </c>
      <c r="I63" s="2" t="s">
        <v>624</v>
      </c>
      <c r="J63" s="9" t="n">
        <f aca="false">$D63*90%</f>
        <v>5.4</v>
      </c>
      <c r="K63" s="2" t="s">
        <v>380</v>
      </c>
      <c r="L63" s="2" t="s">
        <v>52</v>
      </c>
      <c r="M63" s="2" t="s">
        <v>34</v>
      </c>
      <c r="N63" s="2" t="s">
        <v>53</v>
      </c>
      <c r="O63" s="2" t="s">
        <v>54</v>
      </c>
      <c r="P63" s="2" t="s">
        <v>55</v>
      </c>
      <c r="Q63" s="2" t="s">
        <v>56</v>
      </c>
      <c r="R63" s="2" t="s">
        <v>57</v>
      </c>
      <c r="S63" s="2" t="s">
        <v>58</v>
      </c>
      <c r="T63" s="2" t="s">
        <v>59</v>
      </c>
      <c r="U63" s="2" t="s">
        <v>68</v>
      </c>
      <c r="V63" s="3" t="s">
        <v>68</v>
      </c>
      <c r="W63" s="9" t="n">
        <f aca="false">$D63*85%</f>
        <v>5.1</v>
      </c>
      <c r="X63" s="9" t="n">
        <f aca="false">$D63*80%</f>
        <v>4.8</v>
      </c>
      <c r="Y63" s="9" t="n">
        <f aca="false">$D63*70%</f>
        <v>4.2</v>
      </c>
      <c r="Z63" s="2" t="s">
        <v>625</v>
      </c>
      <c r="AA63" s="2" t="s">
        <v>626</v>
      </c>
      <c r="AB63" s="2" t="s">
        <v>627</v>
      </c>
      <c r="AC63" s="2" t="s">
        <v>628</v>
      </c>
    </row>
    <row r="64" customFormat="false" ht="12.75" hidden="false" customHeight="false" outlineLevel="0" collapsed="false">
      <c r="A64" s="14" t="s">
        <v>629</v>
      </c>
      <c r="B64" s="2" t="n">
        <v>1</v>
      </c>
      <c r="C64" s="2" t="s">
        <v>568</v>
      </c>
      <c r="D64" s="9" t="n">
        <v>10</v>
      </c>
      <c r="E64" s="2" t="s">
        <v>91</v>
      </c>
      <c r="F64" s="2" t="s">
        <v>297</v>
      </c>
      <c r="G64" s="2" t="s">
        <v>630</v>
      </c>
      <c r="H64" s="2" t="s">
        <v>31</v>
      </c>
      <c r="I64" s="2" t="s">
        <v>631</v>
      </c>
      <c r="J64" s="9" t="n">
        <f aca="false">$D64*90%</f>
        <v>9</v>
      </c>
      <c r="K64" s="2" t="s">
        <v>158</v>
      </c>
      <c r="L64" s="2" t="s">
        <v>159</v>
      </c>
      <c r="M64" s="2" t="s">
        <v>160</v>
      </c>
      <c r="N64" s="2" t="s">
        <v>632</v>
      </c>
      <c r="O64" s="2" t="s">
        <v>162</v>
      </c>
      <c r="P64" s="2" t="s">
        <v>633</v>
      </c>
      <c r="Q64" s="2" t="s">
        <v>164</v>
      </c>
      <c r="R64" s="2" t="s">
        <v>634</v>
      </c>
      <c r="S64" s="2" t="s">
        <v>166</v>
      </c>
      <c r="T64" s="2" t="s">
        <v>635</v>
      </c>
      <c r="U64" s="2" t="s">
        <v>68</v>
      </c>
      <c r="V64" s="3" t="s">
        <v>68</v>
      </c>
      <c r="W64" s="9" t="n">
        <f aca="false">$D64*85%</f>
        <v>8.5</v>
      </c>
      <c r="X64" s="9" t="n">
        <f aca="false">$D64*80%</f>
        <v>8</v>
      </c>
      <c r="Y64" s="9" t="n">
        <f aca="false">$D64*70%</f>
        <v>7</v>
      </c>
      <c r="Z64" s="2" t="s">
        <v>636</v>
      </c>
      <c r="AA64" s="2" t="s">
        <v>637</v>
      </c>
      <c r="AB64" s="2" t="s">
        <v>638</v>
      </c>
    </row>
    <row r="65" customFormat="false" ht="12.75" hidden="false" customHeight="false" outlineLevel="0" collapsed="false">
      <c r="A65" s="14" t="s">
        <v>639</v>
      </c>
      <c r="B65" s="2" t="n">
        <v>1</v>
      </c>
      <c r="C65" s="2" t="s">
        <v>568</v>
      </c>
      <c r="D65" s="9" t="n">
        <v>8</v>
      </c>
      <c r="E65" s="2" t="s">
        <v>73</v>
      </c>
      <c r="F65" s="2" t="s">
        <v>561</v>
      </c>
      <c r="G65" s="2" t="s">
        <v>75</v>
      </c>
      <c r="H65" s="2" t="s">
        <v>31</v>
      </c>
      <c r="I65" s="2" t="s">
        <v>640</v>
      </c>
      <c r="J65" s="9" t="n">
        <f aca="false">$D65*90%</f>
        <v>7.2</v>
      </c>
      <c r="U65" s="2" t="n">
        <v>8</v>
      </c>
      <c r="V65" s="3" t="s">
        <v>223</v>
      </c>
      <c r="W65" s="9" t="n">
        <f aca="false">$D65*85%</f>
        <v>6.8</v>
      </c>
      <c r="X65" s="9" t="n">
        <f aca="false">$D65*80%</f>
        <v>6.4</v>
      </c>
      <c r="Y65" s="9" t="n">
        <f aca="false">$D65*70%</f>
        <v>5.6</v>
      </c>
      <c r="Z65" s="2" t="s">
        <v>168</v>
      </c>
      <c r="AA65" s="2" t="s">
        <v>169</v>
      </c>
      <c r="AB65" s="2" t="s">
        <v>170</v>
      </c>
    </row>
    <row r="66" customFormat="false" ht="12.75" hidden="false" customHeight="false" outlineLevel="0" collapsed="false">
      <c r="A66" s="14" t="s">
        <v>641</v>
      </c>
      <c r="B66" s="2" t="s">
        <v>16</v>
      </c>
      <c r="C66" s="2" t="s">
        <v>568</v>
      </c>
      <c r="D66" s="4" t="n">
        <v>4</v>
      </c>
      <c r="E66" s="2" t="s">
        <v>155</v>
      </c>
      <c r="F66" s="2" t="s">
        <v>156</v>
      </c>
      <c r="G66" s="2" t="s">
        <v>75</v>
      </c>
      <c r="H66" s="2" t="s">
        <v>31</v>
      </c>
      <c r="I66" s="2" t="s">
        <v>157</v>
      </c>
      <c r="J66" s="9" t="n">
        <f aca="false">$D66*90%</f>
        <v>3.6</v>
      </c>
      <c r="K66" s="2" t="s">
        <v>158</v>
      </c>
      <c r="L66" s="2" t="s">
        <v>159</v>
      </c>
      <c r="M66" s="2" t="s">
        <v>160</v>
      </c>
      <c r="N66" s="2" t="s">
        <v>161</v>
      </c>
      <c r="O66" s="2" t="s">
        <v>162</v>
      </c>
      <c r="P66" s="2" t="s">
        <v>163</v>
      </c>
      <c r="Q66" s="2" t="s">
        <v>164</v>
      </c>
      <c r="R66" s="2" t="s">
        <v>165</v>
      </c>
      <c r="S66" s="2" t="s">
        <v>166</v>
      </c>
      <c r="T66" s="2" t="s">
        <v>167</v>
      </c>
      <c r="U66" s="2" t="s">
        <v>23</v>
      </c>
      <c r="V66" s="3" t="s">
        <v>43</v>
      </c>
      <c r="W66" s="9" t="n">
        <f aca="false">$D66*85%</f>
        <v>3.4</v>
      </c>
      <c r="X66" s="9" t="n">
        <f aca="false">$D66*80%</f>
        <v>3.2</v>
      </c>
      <c r="Y66" s="9" t="n">
        <f aca="false">$D66*70%</f>
        <v>2.8</v>
      </c>
      <c r="Z66" s="2" t="s">
        <v>168</v>
      </c>
      <c r="AA66" s="2" t="s">
        <v>169</v>
      </c>
      <c r="AB66" s="2" t="s">
        <v>170</v>
      </c>
    </row>
    <row r="67" customFormat="false" ht="12.75" hidden="false" customHeight="false" outlineLevel="0" collapsed="false">
      <c r="A67" s="14" t="s">
        <v>642</v>
      </c>
      <c r="B67" s="2" t="s">
        <v>16</v>
      </c>
      <c r="C67" s="2" t="s">
        <v>568</v>
      </c>
      <c r="D67" s="4" t="n">
        <v>6</v>
      </c>
      <c r="E67" s="2" t="s">
        <v>28</v>
      </c>
      <c r="F67" s="2" t="s">
        <v>29</v>
      </c>
      <c r="G67" s="2" t="s">
        <v>30</v>
      </c>
      <c r="H67" s="2" t="s">
        <v>31</v>
      </c>
      <c r="I67" s="2" t="s">
        <v>643</v>
      </c>
      <c r="J67" s="9" t="n">
        <f aca="false">$D67*90%</f>
        <v>5.4</v>
      </c>
      <c r="K67" s="2" t="s">
        <v>173</v>
      </c>
      <c r="L67" s="2" t="s">
        <v>174</v>
      </c>
      <c r="M67" s="2" t="s">
        <v>175</v>
      </c>
      <c r="N67" s="2" t="s">
        <v>176</v>
      </c>
      <c r="O67" s="2" t="s">
        <v>177</v>
      </c>
      <c r="P67" s="2" t="s">
        <v>178</v>
      </c>
      <c r="Q67" s="2" t="s">
        <v>179</v>
      </c>
      <c r="R67" s="2" t="s">
        <v>180</v>
      </c>
      <c r="S67" s="2" t="s">
        <v>181</v>
      </c>
      <c r="T67" s="2" t="s">
        <v>644</v>
      </c>
      <c r="U67" s="2" t="s">
        <v>23</v>
      </c>
      <c r="V67" s="3" t="s">
        <v>43</v>
      </c>
      <c r="W67" s="9" t="n">
        <f aca="false">$D67*85%</f>
        <v>5.1</v>
      </c>
      <c r="X67" s="9" t="n">
        <f aca="false">$D67*80%</f>
        <v>4.8</v>
      </c>
      <c r="Y67" s="9" t="n">
        <f aca="false">$D67*70%</f>
        <v>4.2</v>
      </c>
      <c r="Z67" s="2" t="s">
        <v>183</v>
      </c>
      <c r="AA67" s="2" t="s">
        <v>184</v>
      </c>
      <c r="AB67" s="2" t="s">
        <v>185</v>
      </c>
    </row>
    <row r="68" customFormat="false" ht="12.75" hidden="false" customHeight="false" outlineLevel="0" collapsed="false">
      <c r="A68" s="15" t="s">
        <v>645</v>
      </c>
      <c r="B68" s="2" t="s">
        <v>16</v>
      </c>
      <c r="C68" s="2" t="s">
        <v>646</v>
      </c>
      <c r="D68" s="9" t="n">
        <v>2</v>
      </c>
      <c r="E68" s="2" t="s">
        <v>28</v>
      </c>
      <c r="F68" s="2" t="s">
        <v>29</v>
      </c>
      <c r="G68" s="2" t="s">
        <v>30</v>
      </c>
      <c r="H68" s="2" t="s">
        <v>31</v>
      </c>
      <c r="I68" s="2" t="s">
        <v>647</v>
      </c>
      <c r="J68" s="9" t="n">
        <f aca="false">$D68*90%</f>
        <v>1.8</v>
      </c>
      <c r="K68" s="2" t="s">
        <v>510</v>
      </c>
      <c r="L68" s="2" t="s">
        <v>271</v>
      </c>
      <c r="M68" s="2" t="s">
        <v>648</v>
      </c>
      <c r="N68" s="2" t="s">
        <v>344</v>
      </c>
      <c r="O68" s="2" t="s">
        <v>268</v>
      </c>
      <c r="P68" s="2" t="s">
        <v>341</v>
      </c>
      <c r="Q68" s="2" t="s">
        <v>649</v>
      </c>
      <c r="R68" s="2" t="s">
        <v>571</v>
      </c>
      <c r="S68" s="2" t="s">
        <v>650</v>
      </c>
      <c r="T68" s="2" t="s">
        <v>651</v>
      </c>
      <c r="U68" s="2" t="n">
        <v>6</v>
      </c>
      <c r="V68" s="3" t="s">
        <v>652</v>
      </c>
      <c r="W68" s="9" t="n">
        <f aca="false">$D68*85%</f>
        <v>1.7</v>
      </c>
      <c r="X68" s="9" t="n">
        <f aca="false">$D68*80%</f>
        <v>1.6</v>
      </c>
      <c r="Y68" s="9" t="n">
        <f aca="false">$D68*70%</f>
        <v>1.4</v>
      </c>
      <c r="Z68" s="2" t="s">
        <v>653</v>
      </c>
      <c r="AA68" s="2" t="s">
        <v>654</v>
      </c>
      <c r="AB68" s="2" t="s">
        <v>655</v>
      </c>
    </row>
    <row r="69" customFormat="false" ht="12.75" hidden="false" customHeight="false" outlineLevel="0" collapsed="false">
      <c r="A69" s="15" t="s">
        <v>656</v>
      </c>
      <c r="B69" s="2" t="s">
        <v>16</v>
      </c>
      <c r="C69" s="2" t="s">
        <v>646</v>
      </c>
      <c r="D69" s="9" t="n">
        <v>5</v>
      </c>
      <c r="E69" s="2" t="s">
        <v>28</v>
      </c>
      <c r="F69" s="2" t="s">
        <v>29</v>
      </c>
      <c r="G69" s="2" t="s">
        <v>30</v>
      </c>
      <c r="H69" s="2" t="s">
        <v>31</v>
      </c>
      <c r="I69" s="2" t="s">
        <v>657</v>
      </c>
      <c r="J69" s="9" t="n">
        <f aca="false">$D69*90%</f>
        <v>4.5</v>
      </c>
      <c r="K69" s="2" t="s">
        <v>355</v>
      </c>
      <c r="L69" s="2" t="s">
        <v>658</v>
      </c>
      <c r="M69" s="2" t="s">
        <v>356</v>
      </c>
      <c r="N69" s="2" t="s">
        <v>36</v>
      </c>
      <c r="O69" s="2" t="s">
        <v>325</v>
      </c>
      <c r="P69" s="2" t="s">
        <v>357</v>
      </c>
      <c r="Q69" s="2" t="s">
        <v>659</v>
      </c>
      <c r="R69" s="2" t="s">
        <v>56</v>
      </c>
      <c r="S69" s="2" t="s">
        <v>291</v>
      </c>
      <c r="T69" s="2" t="s">
        <v>38</v>
      </c>
      <c r="U69" s="2" t="n">
        <v>8</v>
      </c>
      <c r="V69" s="3" t="s">
        <v>43</v>
      </c>
      <c r="W69" s="9" t="n">
        <f aca="false">$D69*85%</f>
        <v>4.25</v>
      </c>
      <c r="X69" s="9" t="n">
        <f aca="false">$D69*80%</f>
        <v>4</v>
      </c>
      <c r="Y69" s="9" t="n">
        <f aca="false">$D69*70%</f>
        <v>3.5</v>
      </c>
      <c r="Z69" s="2" t="s">
        <v>660</v>
      </c>
      <c r="AA69" s="2" t="s">
        <v>661</v>
      </c>
      <c r="AB69" s="2" t="s">
        <v>662</v>
      </c>
    </row>
    <row r="70" customFormat="false" ht="12.75" hidden="false" customHeight="false" outlineLevel="0" collapsed="false">
      <c r="A70" s="15" t="s">
        <v>663</v>
      </c>
      <c r="B70" s="2" t="s">
        <v>16</v>
      </c>
      <c r="C70" s="2" t="s">
        <v>646</v>
      </c>
      <c r="D70" s="9" t="n">
        <v>6</v>
      </c>
      <c r="E70" s="2" t="s">
        <v>28</v>
      </c>
      <c r="F70" s="2" t="s">
        <v>29</v>
      </c>
      <c r="G70" s="2" t="s">
        <v>30</v>
      </c>
      <c r="H70" s="2" t="s">
        <v>31</v>
      </c>
      <c r="I70" s="2" t="s">
        <v>664</v>
      </c>
      <c r="J70" s="9" t="n">
        <f aca="false">$D70*90%</f>
        <v>5.4</v>
      </c>
      <c r="K70" s="2" t="s">
        <v>355</v>
      </c>
      <c r="L70" s="2" t="s">
        <v>658</v>
      </c>
      <c r="M70" s="2" t="s">
        <v>356</v>
      </c>
      <c r="N70" s="2" t="s">
        <v>36</v>
      </c>
      <c r="O70" s="2" t="s">
        <v>325</v>
      </c>
      <c r="P70" s="2" t="s">
        <v>357</v>
      </c>
      <c r="Q70" s="2" t="s">
        <v>659</v>
      </c>
      <c r="R70" s="2" t="s">
        <v>56</v>
      </c>
      <c r="S70" s="2" t="s">
        <v>291</v>
      </c>
      <c r="T70" s="2" t="s">
        <v>38</v>
      </c>
      <c r="U70" s="2" t="n">
        <v>8</v>
      </c>
      <c r="V70" s="3" t="s">
        <v>43</v>
      </c>
      <c r="W70" s="9" t="n">
        <f aca="false">$D70*85%</f>
        <v>5.1</v>
      </c>
      <c r="X70" s="9" t="n">
        <f aca="false">$D70*80%</f>
        <v>4.8</v>
      </c>
      <c r="Y70" s="9" t="n">
        <f aca="false">$D70*70%</f>
        <v>4.2</v>
      </c>
      <c r="Z70" s="2" t="s">
        <v>665</v>
      </c>
      <c r="AA70" s="2" t="s">
        <v>666</v>
      </c>
      <c r="AB70" s="2" t="s">
        <v>667</v>
      </c>
    </row>
    <row r="71" customFormat="false" ht="12.75" hidden="false" customHeight="false" outlineLevel="0" collapsed="false">
      <c r="A71" s="15" t="s">
        <v>668</v>
      </c>
      <c r="B71" s="2" t="s">
        <v>16</v>
      </c>
      <c r="C71" s="2" t="s">
        <v>646</v>
      </c>
      <c r="D71" s="9" t="n">
        <v>4</v>
      </c>
      <c r="E71" s="2" t="s">
        <v>91</v>
      </c>
      <c r="F71" s="2" t="s">
        <v>441</v>
      </c>
      <c r="G71" s="2" t="s">
        <v>406</v>
      </c>
      <c r="H71" s="2" t="n">
        <v>2</v>
      </c>
      <c r="I71" s="2" t="s">
        <v>669</v>
      </c>
      <c r="J71" s="9" t="n">
        <f aca="false">$D71*90%</f>
        <v>3.6</v>
      </c>
      <c r="K71" s="2" t="s">
        <v>44</v>
      </c>
      <c r="L71" s="2" t="s">
        <v>44</v>
      </c>
      <c r="M71" s="2" t="s">
        <v>44</v>
      </c>
      <c r="N71" s="2" t="s">
        <v>44</v>
      </c>
      <c r="O71" s="2" t="s">
        <v>670</v>
      </c>
      <c r="P71" s="2" t="s">
        <v>44</v>
      </c>
      <c r="Q71" s="2" t="s">
        <v>44</v>
      </c>
      <c r="R71" s="2" t="s">
        <v>671</v>
      </c>
      <c r="S71" s="2" t="s">
        <v>44</v>
      </c>
      <c r="T71" s="2" t="s">
        <v>672</v>
      </c>
      <c r="U71" s="2" t="s">
        <v>68</v>
      </c>
      <c r="V71" s="3" t="s">
        <v>68</v>
      </c>
      <c r="W71" s="9" t="n">
        <f aca="false">$D71*85%</f>
        <v>3.4</v>
      </c>
      <c r="X71" s="9" t="n">
        <f aca="false">$D71*80%</f>
        <v>3.2</v>
      </c>
      <c r="Y71" s="9" t="n">
        <f aca="false">$D71*70%</f>
        <v>2.8</v>
      </c>
      <c r="Z71" s="2" t="s">
        <v>673</v>
      </c>
      <c r="AA71" s="2" t="s">
        <v>674</v>
      </c>
      <c r="AB71" s="2" t="s">
        <v>675</v>
      </c>
      <c r="AC71" s="2" t="s">
        <v>676</v>
      </c>
      <c r="AD71" s="2" t="s">
        <v>677</v>
      </c>
      <c r="AE71" s="2" t="s">
        <v>678</v>
      </c>
    </row>
    <row r="72" customFormat="false" ht="12.75" hidden="false" customHeight="false" outlineLevel="0" collapsed="false">
      <c r="A72" s="15" t="s">
        <v>679</v>
      </c>
      <c r="B72" s="2" t="s">
        <v>16</v>
      </c>
      <c r="C72" s="2" t="s">
        <v>646</v>
      </c>
      <c r="D72" s="9" t="n">
        <v>3</v>
      </c>
      <c r="E72" s="2" t="s">
        <v>680</v>
      </c>
      <c r="F72" s="2" t="s">
        <v>681</v>
      </c>
      <c r="G72" s="2" t="s">
        <v>75</v>
      </c>
      <c r="H72" s="2" t="s">
        <v>31</v>
      </c>
      <c r="I72" s="2" t="s">
        <v>682</v>
      </c>
      <c r="J72" s="9" t="n">
        <f aca="false">$D72*90%</f>
        <v>2.7</v>
      </c>
      <c r="K72" s="2" t="s">
        <v>683</v>
      </c>
      <c r="L72" s="2" t="s">
        <v>34</v>
      </c>
      <c r="M72" s="2" t="s">
        <v>35</v>
      </c>
      <c r="N72" s="2" t="s">
        <v>55</v>
      </c>
      <c r="O72" s="2" t="s">
        <v>291</v>
      </c>
      <c r="P72" s="2" t="s">
        <v>292</v>
      </c>
      <c r="Q72" s="2" t="s">
        <v>39</v>
      </c>
      <c r="R72" s="2" t="s">
        <v>40</v>
      </c>
      <c r="S72" s="2" t="s">
        <v>41</v>
      </c>
      <c r="T72" s="2" t="s">
        <v>42</v>
      </c>
      <c r="U72" s="2" t="s">
        <v>68</v>
      </c>
      <c r="V72" s="3" t="s">
        <v>68</v>
      </c>
      <c r="W72" s="9" t="n">
        <f aca="false">$D72*85%</f>
        <v>2.55</v>
      </c>
      <c r="X72" s="9" t="n">
        <f aca="false">$D72*80%</f>
        <v>2.4</v>
      </c>
      <c r="Y72" s="9" t="n">
        <f aca="false">$D72*70%</f>
        <v>2.1</v>
      </c>
      <c r="Z72" s="2" t="s">
        <v>684</v>
      </c>
      <c r="AA72" s="2" t="s">
        <v>685</v>
      </c>
      <c r="AB72" s="2" t="s">
        <v>686</v>
      </c>
    </row>
    <row r="73" customFormat="false" ht="12.75" hidden="false" customHeight="false" outlineLevel="0" collapsed="false">
      <c r="A73" s="15" t="s">
        <v>687</v>
      </c>
      <c r="B73" s="2" t="s">
        <v>16</v>
      </c>
      <c r="C73" s="2" t="s">
        <v>646</v>
      </c>
      <c r="D73" s="9" t="n">
        <v>5</v>
      </c>
      <c r="E73" s="2" t="s">
        <v>688</v>
      </c>
      <c r="F73" s="2" t="s">
        <v>74</v>
      </c>
      <c r="G73" s="2" t="s">
        <v>75</v>
      </c>
      <c r="H73" s="2" t="n">
        <v>2</v>
      </c>
      <c r="I73" s="2" t="s">
        <v>689</v>
      </c>
      <c r="J73" s="9" t="n">
        <f aca="false">$D73*90%</f>
        <v>4.5</v>
      </c>
      <c r="K73" s="2" t="s">
        <v>380</v>
      </c>
      <c r="L73" s="2" t="s">
        <v>52</v>
      </c>
      <c r="M73" s="2" t="s">
        <v>34</v>
      </c>
      <c r="N73" s="2" t="s">
        <v>53</v>
      </c>
      <c r="O73" s="2" t="s">
        <v>690</v>
      </c>
      <c r="P73" s="2" t="s">
        <v>55</v>
      </c>
      <c r="Q73" s="2" t="s">
        <v>56</v>
      </c>
      <c r="R73" s="2" t="s">
        <v>691</v>
      </c>
      <c r="S73" s="2" t="s">
        <v>58</v>
      </c>
      <c r="T73" s="2" t="s">
        <v>692</v>
      </c>
      <c r="U73" s="2" t="s">
        <v>68</v>
      </c>
      <c r="V73" s="3" t="s">
        <v>68</v>
      </c>
      <c r="W73" s="9" t="n">
        <f aca="false">$D73*85%</f>
        <v>4.25</v>
      </c>
      <c r="X73" s="9" t="n">
        <f aca="false">$D73*80%</f>
        <v>4</v>
      </c>
      <c r="Y73" s="9" t="n">
        <f aca="false">$D73*70%</f>
        <v>3.5</v>
      </c>
      <c r="Z73" s="2" t="s">
        <v>493</v>
      </c>
      <c r="AA73" s="2" t="s">
        <v>693</v>
      </c>
      <c r="AB73" s="2" t="s">
        <v>694</v>
      </c>
      <c r="AC73" s="2" t="s">
        <v>695</v>
      </c>
      <c r="AD73" s="2" t="s">
        <v>696</v>
      </c>
      <c r="AE73" s="2" t="s">
        <v>697</v>
      </c>
      <c r="AF73" s="2" t="s">
        <v>698</v>
      </c>
      <c r="AG73" s="2" t="s">
        <v>699</v>
      </c>
      <c r="AH73" s="2" t="s">
        <v>700</v>
      </c>
    </row>
    <row r="74" customFormat="false" ht="12.75" hidden="false" customHeight="false" outlineLevel="0" collapsed="false">
      <c r="A74" s="15" t="s">
        <v>701</v>
      </c>
      <c r="B74" s="2" t="s">
        <v>16</v>
      </c>
      <c r="C74" s="2" t="s">
        <v>646</v>
      </c>
      <c r="D74" s="4" t="s">
        <v>702</v>
      </c>
      <c r="E74" s="2" t="s">
        <v>73</v>
      </c>
      <c r="F74" s="2" t="s">
        <v>74</v>
      </c>
      <c r="G74" s="2" t="s">
        <v>75</v>
      </c>
      <c r="H74" s="2" t="s">
        <v>31</v>
      </c>
      <c r="I74" s="2" t="s">
        <v>703</v>
      </c>
      <c r="J74" s="4" t="s">
        <v>571</v>
      </c>
      <c r="K74" s="2" t="s">
        <v>158</v>
      </c>
      <c r="L74" s="2" t="s">
        <v>159</v>
      </c>
      <c r="M74" s="2" t="s">
        <v>160</v>
      </c>
      <c r="N74" s="2" t="s">
        <v>161</v>
      </c>
      <c r="O74" s="2" t="s">
        <v>162</v>
      </c>
      <c r="P74" s="2" t="s">
        <v>163</v>
      </c>
      <c r="Q74" s="2" t="s">
        <v>164</v>
      </c>
      <c r="R74" s="2" t="s">
        <v>165</v>
      </c>
      <c r="S74" s="2" t="s">
        <v>166</v>
      </c>
      <c r="T74" s="2" t="s">
        <v>167</v>
      </c>
      <c r="U74" s="2" t="s">
        <v>68</v>
      </c>
      <c r="V74" s="3" t="s">
        <v>68</v>
      </c>
      <c r="W74" s="2" t="s">
        <v>341</v>
      </c>
      <c r="X74" s="2" t="s">
        <v>344</v>
      </c>
      <c r="Y74" s="2" t="s">
        <v>271</v>
      </c>
      <c r="Z74" s="2" t="s">
        <v>704</v>
      </c>
      <c r="AA74" s="2" t="s">
        <v>705</v>
      </c>
      <c r="AB74" s="2" t="s">
        <v>706</v>
      </c>
    </row>
    <row r="75" customFormat="false" ht="25.5" hidden="false" customHeight="false" outlineLevel="0" collapsed="false">
      <c r="A75" s="15" t="s">
        <v>707</v>
      </c>
      <c r="B75" s="2" t="s">
        <v>16</v>
      </c>
      <c r="C75" s="2" t="s">
        <v>646</v>
      </c>
      <c r="D75" s="4" t="n">
        <v>7</v>
      </c>
      <c r="E75" s="2" t="s">
        <v>28</v>
      </c>
      <c r="F75" s="2" t="s">
        <v>708</v>
      </c>
      <c r="G75" s="2" t="s">
        <v>30</v>
      </c>
      <c r="H75" s="2" t="s">
        <v>31</v>
      </c>
      <c r="I75" s="2" t="s">
        <v>709</v>
      </c>
      <c r="J75" s="9" t="n">
        <f aca="false">$D75*90%</f>
        <v>6.3</v>
      </c>
      <c r="K75" s="2" t="s">
        <v>710</v>
      </c>
      <c r="L75" s="2" t="s">
        <v>36</v>
      </c>
      <c r="M75" s="2" t="s">
        <v>37</v>
      </c>
      <c r="N75" s="2" t="s">
        <v>38</v>
      </c>
      <c r="O75" s="2" t="s">
        <v>59</v>
      </c>
      <c r="P75" s="2" t="s">
        <v>499</v>
      </c>
      <c r="Q75" s="2" t="s">
        <v>40</v>
      </c>
      <c r="R75" s="2" t="s">
        <v>523</v>
      </c>
      <c r="S75" s="2" t="s">
        <v>501</v>
      </c>
      <c r="T75" s="2" t="s">
        <v>711</v>
      </c>
      <c r="U75" s="2" t="s">
        <v>23</v>
      </c>
      <c r="V75" s="3" t="s">
        <v>43</v>
      </c>
      <c r="W75" s="9" t="n">
        <f aca="false">$D75*85%</f>
        <v>5.95</v>
      </c>
      <c r="X75" s="9" t="n">
        <f aca="false">$D75*80%</f>
        <v>5.6</v>
      </c>
      <c r="Y75" s="9" t="n">
        <f aca="false">$D75*70%</f>
        <v>4.9</v>
      </c>
      <c r="Z75" s="2" t="s">
        <v>712</v>
      </c>
      <c r="AA75" s="2" t="s">
        <v>713</v>
      </c>
      <c r="AB75" s="2" t="s">
        <v>714</v>
      </c>
      <c r="AC75" s="2" t="s">
        <v>715</v>
      </c>
      <c r="AD75" s="2" t="s">
        <v>716</v>
      </c>
      <c r="AE75" s="2" t="s">
        <v>717</v>
      </c>
    </row>
    <row r="76" customFormat="false" ht="12.75" hidden="false" customHeight="false" outlineLevel="0" collapsed="false">
      <c r="A76" s="15" t="s">
        <v>718</v>
      </c>
      <c r="B76" s="2" t="s">
        <v>16</v>
      </c>
      <c r="C76" s="2" t="s">
        <v>646</v>
      </c>
      <c r="D76" s="4" t="n">
        <v>4</v>
      </c>
      <c r="E76" s="2" t="s">
        <v>155</v>
      </c>
      <c r="F76" s="2" t="s">
        <v>156</v>
      </c>
      <c r="G76" s="2" t="s">
        <v>75</v>
      </c>
      <c r="H76" s="2" t="s">
        <v>31</v>
      </c>
      <c r="I76" s="2" t="s">
        <v>157</v>
      </c>
      <c r="J76" s="9" t="n">
        <f aca="false">$D76*90%</f>
        <v>3.6</v>
      </c>
      <c r="K76" s="2" t="s">
        <v>158</v>
      </c>
      <c r="L76" s="2" t="s">
        <v>159</v>
      </c>
      <c r="M76" s="2" t="s">
        <v>160</v>
      </c>
      <c r="N76" s="2" t="s">
        <v>161</v>
      </c>
      <c r="O76" s="2" t="s">
        <v>162</v>
      </c>
      <c r="P76" s="2" t="s">
        <v>163</v>
      </c>
      <c r="Q76" s="2" t="s">
        <v>164</v>
      </c>
      <c r="R76" s="2" t="s">
        <v>165</v>
      </c>
      <c r="S76" s="2" t="s">
        <v>166</v>
      </c>
      <c r="T76" s="2" t="s">
        <v>167</v>
      </c>
      <c r="U76" s="2" t="s">
        <v>23</v>
      </c>
      <c r="V76" s="3" t="s">
        <v>43</v>
      </c>
      <c r="W76" s="9" t="n">
        <f aca="false">$D76*85%</f>
        <v>3.4</v>
      </c>
      <c r="X76" s="9" t="n">
        <f aca="false">$D76*80%</f>
        <v>3.2</v>
      </c>
      <c r="Y76" s="9" t="n">
        <f aca="false">$D76*70%</f>
        <v>2.8</v>
      </c>
      <c r="Z76" s="2" t="s">
        <v>168</v>
      </c>
      <c r="AA76" s="2" t="s">
        <v>169</v>
      </c>
      <c r="AB76" s="2" t="s">
        <v>170</v>
      </c>
    </row>
    <row r="77" customFormat="false" ht="12.75" hidden="false" customHeight="false" outlineLevel="0" collapsed="false">
      <c r="A77" s="15" t="s">
        <v>719</v>
      </c>
      <c r="B77" s="2" t="s">
        <v>16</v>
      </c>
      <c r="C77" s="2" t="s">
        <v>646</v>
      </c>
      <c r="D77" s="4" t="n">
        <v>6</v>
      </c>
      <c r="E77" s="2" t="s">
        <v>28</v>
      </c>
      <c r="F77" s="2" t="s">
        <v>29</v>
      </c>
      <c r="G77" s="2" t="s">
        <v>30</v>
      </c>
      <c r="H77" s="2" t="s">
        <v>31</v>
      </c>
      <c r="I77" s="2" t="s">
        <v>720</v>
      </c>
      <c r="J77" s="9" t="n">
        <f aca="false">$D77*90%</f>
        <v>5.4</v>
      </c>
      <c r="K77" s="2" t="s">
        <v>173</v>
      </c>
      <c r="L77" s="2" t="s">
        <v>174</v>
      </c>
      <c r="M77" s="2" t="s">
        <v>175</v>
      </c>
      <c r="N77" s="2" t="s">
        <v>176</v>
      </c>
      <c r="O77" s="2" t="s">
        <v>177</v>
      </c>
      <c r="P77" s="2" t="s">
        <v>178</v>
      </c>
      <c r="Q77" s="2" t="s">
        <v>179</v>
      </c>
      <c r="R77" s="2" t="s">
        <v>180</v>
      </c>
      <c r="S77" s="2" t="s">
        <v>181</v>
      </c>
      <c r="T77" s="2" t="s">
        <v>721</v>
      </c>
      <c r="U77" s="2" t="s">
        <v>23</v>
      </c>
      <c r="V77" s="3" t="s">
        <v>43</v>
      </c>
      <c r="W77" s="9" t="n">
        <f aca="false">$D77*85%</f>
        <v>5.1</v>
      </c>
      <c r="X77" s="9" t="n">
        <f aca="false">$D77*80%</f>
        <v>4.8</v>
      </c>
      <c r="Y77" s="9" t="n">
        <f aca="false">$D77*70%</f>
        <v>4.2</v>
      </c>
      <c r="Z77" s="2" t="s">
        <v>183</v>
      </c>
      <c r="AA77" s="2" t="s">
        <v>184</v>
      </c>
      <c r="AB77" s="2" t="s">
        <v>185</v>
      </c>
    </row>
    <row r="78" s="2" customFormat="true" ht="12.75" hidden="false" customHeight="false" outlineLevel="0" collapsed="false">
      <c r="A78" s="16" t="s">
        <v>722</v>
      </c>
      <c r="B78" s="2" t="s">
        <v>16</v>
      </c>
      <c r="C78" s="2" t="s">
        <v>723</v>
      </c>
      <c r="D78" s="4" t="n">
        <v>7</v>
      </c>
      <c r="E78" s="2" t="s">
        <v>28</v>
      </c>
      <c r="F78" s="2" t="s">
        <v>29</v>
      </c>
      <c r="G78" s="2" t="s">
        <v>30</v>
      </c>
      <c r="H78" s="2" t="s">
        <v>31</v>
      </c>
      <c r="I78" s="2" t="s">
        <v>724</v>
      </c>
      <c r="J78" s="9" t="n">
        <f aca="false">$D78*90%</f>
        <v>6.3</v>
      </c>
      <c r="K78" s="2" t="s">
        <v>725</v>
      </c>
      <c r="L78" s="2" t="s">
        <v>34</v>
      </c>
      <c r="M78" s="2" t="s">
        <v>35</v>
      </c>
      <c r="N78" s="2" t="s">
        <v>55</v>
      </c>
      <c r="O78" s="2" t="s">
        <v>291</v>
      </c>
      <c r="P78" s="2" t="s">
        <v>292</v>
      </c>
      <c r="Q78" s="2" t="s">
        <v>39</v>
      </c>
      <c r="R78" s="2" t="s">
        <v>40</v>
      </c>
      <c r="S78" s="2" t="s">
        <v>41</v>
      </c>
      <c r="T78" s="2" t="s">
        <v>42</v>
      </c>
      <c r="U78" s="2" t="s">
        <v>23</v>
      </c>
      <c r="V78" s="3" t="s">
        <v>43</v>
      </c>
      <c r="W78" s="9" t="n">
        <f aca="false">$D78*85%</f>
        <v>5.95</v>
      </c>
      <c r="X78" s="9" t="n">
        <f aca="false">$D78*80%</f>
        <v>5.6</v>
      </c>
      <c r="Y78" s="9" t="n">
        <f aca="false">$D78*70%</f>
        <v>4.9</v>
      </c>
      <c r="Z78" s="2" t="s">
        <v>726</v>
      </c>
      <c r="AA78" s="2" t="s">
        <v>727</v>
      </c>
      <c r="AB78" s="2" t="s">
        <v>728</v>
      </c>
    </row>
    <row r="79" s="2" customFormat="true" ht="12.75" hidden="false" customHeight="false" outlineLevel="0" collapsed="false">
      <c r="A79" s="16" t="s">
        <v>729</v>
      </c>
      <c r="B79" s="2" t="s">
        <v>16</v>
      </c>
      <c r="C79" s="2" t="s">
        <v>723</v>
      </c>
      <c r="D79" s="4" t="n">
        <v>3</v>
      </c>
      <c r="E79" s="2" t="s">
        <v>73</v>
      </c>
      <c r="F79" s="2" t="s">
        <v>368</v>
      </c>
      <c r="G79" s="2" t="s">
        <v>30</v>
      </c>
      <c r="H79" s="2" t="s">
        <v>31</v>
      </c>
      <c r="I79" s="2" t="s">
        <v>730</v>
      </c>
      <c r="J79" s="9" t="n">
        <f aca="false">$D79*90%</f>
        <v>2.7</v>
      </c>
      <c r="K79" s="2" t="s">
        <v>158</v>
      </c>
      <c r="L79" s="2" t="s">
        <v>34</v>
      </c>
      <c r="M79" s="2" t="s">
        <v>35</v>
      </c>
      <c r="N79" s="2" t="s">
        <v>55</v>
      </c>
      <c r="O79" s="2" t="s">
        <v>291</v>
      </c>
      <c r="P79" s="2" t="s">
        <v>292</v>
      </c>
      <c r="Q79" s="2" t="s">
        <v>39</v>
      </c>
      <c r="R79" s="2" t="s">
        <v>40</v>
      </c>
      <c r="S79" s="2" t="s">
        <v>41</v>
      </c>
      <c r="T79" s="2" t="s">
        <v>42</v>
      </c>
      <c r="U79" s="2" t="s">
        <v>23</v>
      </c>
      <c r="V79" s="3" t="s">
        <v>223</v>
      </c>
      <c r="W79" s="9" t="n">
        <f aca="false">$D79*85%</f>
        <v>2.55</v>
      </c>
      <c r="X79" s="9" t="n">
        <f aca="false">$D79*80%</f>
        <v>2.4</v>
      </c>
      <c r="Y79" s="9" t="n">
        <f aca="false">$D79*70%</f>
        <v>2.1</v>
      </c>
    </row>
    <row r="80" s="2" customFormat="true" ht="12.75" hidden="false" customHeight="false" outlineLevel="0" collapsed="false">
      <c r="A80" s="16" t="s">
        <v>731</v>
      </c>
      <c r="B80" s="2" t="s">
        <v>16</v>
      </c>
      <c r="C80" s="2" t="s">
        <v>723</v>
      </c>
      <c r="D80" s="4" t="n">
        <v>6</v>
      </c>
      <c r="E80" s="2" t="s">
        <v>64</v>
      </c>
      <c r="F80" s="2" t="s">
        <v>732</v>
      </c>
      <c r="G80" s="2" t="s">
        <v>406</v>
      </c>
      <c r="H80" s="2" t="s">
        <v>17</v>
      </c>
      <c r="I80" s="2" t="s">
        <v>733</v>
      </c>
      <c r="J80" s="9" t="n">
        <f aca="false">$D80*90%</f>
        <v>5.4</v>
      </c>
      <c r="K80" s="2" t="s">
        <v>380</v>
      </c>
      <c r="L80" s="2" t="s">
        <v>52</v>
      </c>
      <c r="M80" s="2" t="s">
        <v>34</v>
      </c>
      <c r="N80" s="2" t="s">
        <v>53</v>
      </c>
      <c r="O80" s="2" t="s">
        <v>690</v>
      </c>
      <c r="P80" s="2" t="s">
        <v>55</v>
      </c>
      <c r="Q80" s="2" t="s">
        <v>56</v>
      </c>
      <c r="R80" s="2" t="s">
        <v>691</v>
      </c>
      <c r="S80" s="2" t="s">
        <v>58</v>
      </c>
      <c r="T80" s="2" t="s">
        <v>692</v>
      </c>
      <c r="U80" s="2" t="s">
        <v>68</v>
      </c>
      <c r="V80" s="3" t="s">
        <v>68</v>
      </c>
      <c r="W80" s="9" t="n">
        <f aca="false">$D80*85%</f>
        <v>5.1</v>
      </c>
      <c r="X80" s="9" t="n">
        <f aca="false">$D80*80%</f>
        <v>4.8</v>
      </c>
      <c r="Y80" s="9" t="n">
        <f aca="false">$D80*70%</f>
        <v>4.2</v>
      </c>
      <c r="Z80" s="2" t="s">
        <v>734</v>
      </c>
      <c r="AA80" s="2" t="s">
        <v>735</v>
      </c>
      <c r="AB80" s="2" t="s">
        <v>736</v>
      </c>
    </row>
    <row r="81" customFormat="false" ht="12.75" hidden="false" customHeight="false" outlineLevel="0" collapsed="false">
      <c r="A81" s="16" t="s">
        <v>737</v>
      </c>
      <c r="B81" s="2" t="s">
        <v>16</v>
      </c>
      <c r="C81" s="2" t="s">
        <v>723</v>
      </c>
      <c r="D81" s="4" t="n">
        <v>3</v>
      </c>
      <c r="E81" s="2" t="s">
        <v>64</v>
      </c>
      <c r="F81" s="2" t="s">
        <v>738</v>
      </c>
      <c r="G81" s="2" t="s">
        <v>406</v>
      </c>
      <c r="H81" s="2" t="s">
        <v>17</v>
      </c>
      <c r="I81" s="2" t="s">
        <v>739</v>
      </c>
      <c r="J81" s="9" t="n">
        <f aca="false">$D81*90%</f>
        <v>2.7</v>
      </c>
      <c r="K81" s="2" t="s">
        <v>158</v>
      </c>
      <c r="L81" s="2" t="s">
        <v>34</v>
      </c>
      <c r="M81" s="2" t="s">
        <v>35</v>
      </c>
      <c r="N81" s="2" t="s">
        <v>55</v>
      </c>
      <c r="O81" s="2" t="s">
        <v>740</v>
      </c>
      <c r="P81" s="2" t="s">
        <v>292</v>
      </c>
      <c r="Q81" s="2" t="s">
        <v>39</v>
      </c>
      <c r="R81" s="2" t="s">
        <v>741</v>
      </c>
      <c r="S81" s="2" t="s">
        <v>41</v>
      </c>
      <c r="T81" s="2" t="s">
        <v>42</v>
      </c>
      <c r="U81" s="2" t="s">
        <v>68</v>
      </c>
      <c r="V81" s="3" t="s">
        <v>68</v>
      </c>
      <c r="W81" s="9" t="n">
        <f aca="false">$D81*85%</f>
        <v>2.55</v>
      </c>
      <c r="X81" s="9" t="n">
        <f aca="false">$D81*80%</f>
        <v>2.4</v>
      </c>
      <c r="Y81" s="9" t="n">
        <f aca="false">$D81*70%</f>
        <v>2.1</v>
      </c>
      <c r="Z81" s="2" t="s">
        <v>742</v>
      </c>
      <c r="AA81" s="2" t="s">
        <v>743</v>
      </c>
      <c r="AB81" s="2" t="s">
        <v>744</v>
      </c>
    </row>
    <row r="82" customFormat="false" ht="12.75" hidden="false" customHeight="false" outlineLevel="0" collapsed="false">
      <c r="A82" s="16" t="s">
        <v>745</v>
      </c>
      <c r="B82" s="2" t="s">
        <v>16</v>
      </c>
      <c r="C82" s="2" t="s">
        <v>723</v>
      </c>
      <c r="D82" s="4" t="n">
        <v>10</v>
      </c>
      <c r="E82" s="2" t="s">
        <v>746</v>
      </c>
      <c r="F82" s="2" t="s">
        <v>74</v>
      </c>
      <c r="G82" s="2" t="s">
        <v>75</v>
      </c>
      <c r="H82" s="2" t="s">
        <v>18</v>
      </c>
      <c r="I82" s="2" t="s">
        <v>747</v>
      </c>
      <c r="J82" s="9" t="n">
        <f aca="false">$D82*90%</f>
        <v>9</v>
      </c>
      <c r="K82" s="2" t="s">
        <v>748</v>
      </c>
      <c r="L82" s="2" t="s">
        <v>749</v>
      </c>
      <c r="M82" s="2" t="s">
        <v>177</v>
      </c>
      <c r="N82" s="2" t="s">
        <v>616</v>
      </c>
      <c r="O82" s="2" t="s">
        <v>750</v>
      </c>
      <c r="P82" s="2" t="s">
        <v>751</v>
      </c>
      <c r="Q82" s="2" t="s">
        <v>752</v>
      </c>
      <c r="R82" s="2" t="s">
        <v>753</v>
      </c>
      <c r="S82" s="2" t="s">
        <v>754</v>
      </c>
      <c r="T82" s="2" t="s">
        <v>755</v>
      </c>
      <c r="U82" s="2" t="s">
        <v>68</v>
      </c>
      <c r="V82" s="3" t="s">
        <v>68</v>
      </c>
      <c r="W82" s="9" t="n">
        <f aca="false">$D82*85%</f>
        <v>8.5</v>
      </c>
      <c r="X82" s="9" t="n">
        <f aca="false">$D82*80%</f>
        <v>8</v>
      </c>
      <c r="Y82" s="9" t="n">
        <f aca="false">$D82*70%</f>
        <v>7</v>
      </c>
      <c r="Z82" s="2" t="s">
        <v>756</v>
      </c>
      <c r="AA82" s="2" t="s">
        <v>757</v>
      </c>
      <c r="AB82" s="2" t="s">
        <v>758</v>
      </c>
    </row>
    <row r="83" customFormat="false" ht="12.75" hidden="false" customHeight="false" outlineLevel="0" collapsed="false">
      <c r="A83" s="16" t="s">
        <v>759</v>
      </c>
      <c r="B83" s="2" t="s">
        <v>16</v>
      </c>
      <c r="C83" s="2" t="s">
        <v>723</v>
      </c>
      <c r="D83" s="4" t="n">
        <v>8</v>
      </c>
      <c r="E83" s="2" t="s">
        <v>73</v>
      </c>
      <c r="F83" s="2" t="s">
        <v>74</v>
      </c>
      <c r="G83" s="2" t="s">
        <v>75</v>
      </c>
      <c r="H83" s="2" t="s">
        <v>31</v>
      </c>
      <c r="I83" s="2" t="s">
        <v>760</v>
      </c>
      <c r="J83" s="9" t="n">
        <f aca="false">$D83*90%</f>
        <v>7.2</v>
      </c>
      <c r="K83" s="2" t="s">
        <v>380</v>
      </c>
      <c r="L83" s="2" t="s">
        <v>52</v>
      </c>
      <c r="M83" s="2" t="s">
        <v>34</v>
      </c>
      <c r="N83" s="2" t="s">
        <v>53</v>
      </c>
      <c r="O83" s="2" t="s">
        <v>54</v>
      </c>
      <c r="P83" s="2" t="s">
        <v>55</v>
      </c>
      <c r="Q83" s="2" t="s">
        <v>56</v>
      </c>
      <c r="R83" s="2" t="s">
        <v>57</v>
      </c>
      <c r="S83" s="2" t="s">
        <v>58</v>
      </c>
      <c r="T83" s="2" t="s">
        <v>59</v>
      </c>
      <c r="U83" s="2" t="s">
        <v>68</v>
      </c>
      <c r="V83" s="3" t="s">
        <v>68</v>
      </c>
      <c r="W83" s="9" t="n">
        <f aca="false">$D83*85%</f>
        <v>6.8</v>
      </c>
      <c r="X83" s="9" t="n">
        <f aca="false">$D83*80%</f>
        <v>6.4</v>
      </c>
      <c r="Y83" s="9" t="n">
        <f aca="false">$D83*70%</f>
        <v>5.6</v>
      </c>
      <c r="Z83" s="2" t="s">
        <v>761</v>
      </c>
      <c r="AA83" s="2" t="s">
        <v>762</v>
      </c>
      <c r="AB83" s="2" t="s">
        <v>763</v>
      </c>
      <c r="AC83" s="2" t="s">
        <v>764</v>
      </c>
      <c r="AD83" s="2" t="s">
        <v>765</v>
      </c>
      <c r="AE83" s="2" t="s">
        <v>766</v>
      </c>
    </row>
    <row r="84" customFormat="false" ht="12.75" hidden="false" customHeight="false" outlineLevel="0" collapsed="false">
      <c r="A84" s="16" t="s">
        <v>767</v>
      </c>
      <c r="B84" s="2" t="s">
        <v>16</v>
      </c>
      <c r="C84" s="2" t="s">
        <v>723</v>
      </c>
      <c r="D84" s="4" t="n">
        <v>6</v>
      </c>
      <c r="E84" s="2" t="s">
        <v>73</v>
      </c>
      <c r="F84" s="2" t="s">
        <v>74</v>
      </c>
      <c r="G84" s="2" t="s">
        <v>75</v>
      </c>
      <c r="H84" s="2" t="s">
        <v>31</v>
      </c>
      <c r="I84" s="2" t="s">
        <v>768</v>
      </c>
      <c r="J84" s="9" t="n">
        <f aca="false">$D84*90%</f>
        <v>5.4</v>
      </c>
      <c r="K84" s="2" t="s">
        <v>380</v>
      </c>
      <c r="L84" s="2" t="s">
        <v>52</v>
      </c>
      <c r="M84" s="2" t="s">
        <v>34</v>
      </c>
      <c r="N84" s="2" t="s">
        <v>53</v>
      </c>
      <c r="O84" s="2" t="s">
        <v>54</v>
      </c>
      <c r="P84" s="2" t="s">
        <v>55</v>
      </c>
      <c r="Q84" s="2" t="s">
        <v>56</v>
      </c>
      <c r="R84" s="2" t="s">
        <v>57</v>
      </c>
      <c r="S84" s="2" t="s">
        <v>58</v>
      </c>
      <c r="T84" s="2" t="s">
        <v>59</v>
      </c>
      <c r="U84" s="2" t="s">
        <v>68</v>
      </c>
      <c r="V84" s="3" t="s">
        <v>68</v>
      </c>
      <c r="W84" s="9" t="n">
        <f aca="false">$D84*85%</f>
        <v>5.1</v>
      </c>
      <c r="X84" s="9" t="n">
        <f aca="false">$D84*80%</f>
        <v>4.8</v>
      </c>
      <c r="Y84" s="9" t="n">
        <f aca="false">$D84*70%</f>
        <v>4.2</v>
      </c>
      <c r="Z84" s="2" t="s">
        <v>769</v>
      </c>
      <c r="AA84" s="2" t="s">
        <v>770</v>
      </c>
      <c r="AB84" s="2" t="s">
        <v>771</v>
      </c>
    </row>
    <row r="85" customFormat="false" ht="12.75" hidden="false" customHeight="false" outlineLevel="0" collapsed="false">
      <c r="A85" s="16" t="s">
        <v>772</v>
      </c>
      <c r="B85" s="2" t="s">
        <v>16</v>
      </c>
      <c r="C85" s="2" t="s">
        <v>723</v>
      </c>
      <c r="D85" s="4" t="n">
        <v>20</v>
      </c>
      <c r="E85" s="2" t="s">
        <v>557</v>
      </c>
      <c r="F85" s="2" t="s">
        <v>74</v>
      </c>
      <c r="G85" s="2" t="s">
        <v>75</v>
      </c>
      <c r="H85" s="2" t="s">
        <v>773</v>
      </c>
      <c r="J85" s="9" t="n">
        <f aca="false">$D85*90%</f>
        <v>18</v>
      </c>
      <c r="K85" s="2" t="s">
        <v>380</v>
      </c>
      <c r="L85" s="2" t="s">
        <v>52</v>
      </c>
      <c r="M85" s="2" t="s">
        <v>34</v>
      </c>
      <c r="N85" s="2" t="s">
        <v>53</v>
      </c>
      <c r="O85" s="2" t="s">
        <v>54</v>
      </c>
      <c r="P85" s="2" t="s">
        <v>55</v>
      </c>
      <c r="Q85" s="2" t="s">
        <v>56</v>
      </c>
      <c r="R85" s="2" t="s">
        <v>57</v>
      </c>
      <c r="S85" s="2" t="s">
        <v>58</v>
      </c>
      <c r="T85" s="2" t="s">
        <v>59</v>
      </c>
      <c r="U85" s="17" t="s">
        <v>774</v>
      </c>
      <c r="V85" s="3" t="s">
        <v>68</v>
      </c>
      <c r="W85" s="9" t="n">
        <f aca="false">$D85*85%</f>
        <v>17</v>
      </c>
      <c r="X85" s="9" t="n">
        <f aca="false">$D85*80%</f>
        <v>16</v>
      </c>
      <c r="Y85" s="9" t="n">
        <f aca="false">$D85*70%</f>
        <v>14</v>
      </c>
      <c r="Z85" s="2" t="s">
        <v>775</v>
      </c>
      <c r="AA85" s="2" t="s">
        <v>776</v>
      </c>
      <c r="AB85" s="2" t="s">
        <v>777</v>
      </c>
    </row>
    <row r="86" customFormat="false" ht="12.75" hidden="false" customHeight="false" outlineLevel="0" collapsed="false">
      <c r="A86" s="16" t="s">
        <v>778</v>
      </c>
      <c r="B86" s="2" t="s">
        <v>16</v>
      </c>
      <c r="C86" s="2" t="s">
        <v>723</v>
      </c>
      <c r="D86" s="4" t="n">
        <v>4</v>
      </c>
      <c r="E86" s="2" t="s">
        <v>155</v>
      </c>
      <c r="F86" s="2" t="s">
        <v>156</v>
      </c>
      <c r="G86" s="2" t="s">
        <v>75</v>
      </c>
      <c r="H86" s="2" t="s">
        <v>31</v>
      </c>
      <c r="I86" s="2" t="s">
        <v>157</v>
      </c>
      <c r="J86" s="9" t="n">
        <f aca="false">$D86*90%</f>
        <v>3.6</v>
      </c>
      <c r="K86" s="2" t="s">
        <v>158</v>
      </c>
      <c r="L86" s="2" t="s">
        <v>159</v>
      </c>
      <c r="M86" s="2" t="s">
        <v>160</v>
      </c>
      <c r="N86" s="2" t="s">
        <v>161</v>
      </c>
      <c r="O86" s="2" t="s">
        <v>162</v>
      </c>
      <c r="P86" s="2" t="s">
        <v>163</v>
      </c>
      <c r="Q86" s="2" t="s">
        <v>164</v>
      </c>
      <c r="R86" s="2" t="s">
        <v>165</v>
      </c>
      <c r="S86" s="2" t="s">
        <v>166</v>
      </c>
      <c r="T86" s="2" t="s">
        <v>167</v>
      </c>
      <c r="U86" s="2" t="s">
        <v>23</v>
      </c>
      <c r="V86" s="3" t="s">
        <v>43</v>
      </c>
      <c r="W86" s="9" t="n">
        <f aca="false">$D86*85%</f>
        <v>3.4</v>
      </c>
      <c r="X86" s="9" t="n">
        <f aca="false">$D86*80%</f>
        <v>3.2</v>
      </c>
      <c r="Y86" s="9" t="n">
        <f aca="false">$D86*70%</f>
        <v>2.8</v>
      </c>
      <c r="Z86" s="2" t="s">
        <v>168</v>
      </c>
      <c r="AA86" s="2" t="s">
        <v>169</v>
      </c>
      <c r="AB86" s="2" t="s">
        <v>170</v>
      </c>
    </row>
    <row r="87" customFormat="false" ht="12.75" hidden="false" customHeight="false" outlineLevel="0" collapsed="false">
      <c r="A87" s="16" t="s">
        <v>779</v>
      </c>
      <c r="B87" s="2" t="s">
        <v>16</v>
      </c>
      <c r="C87" s="2" t="s">
        <v>723</v>
      </c>
      <c r="D87" s="4" t="n">
        <v>6</v>
      </c>
      <c r="E87" s="2" t="s">
        <v>28</v>
      </c>
      <c r="F87" s="2" t="s">
        <v>29</v>
      </c>
      <c r="G87" s="2" t="s">
        <v>30</v>
      </c>
      <c r="H87" s="2" t="s">
        <v>31</v>
      </c>
      <c r="I87" s="2" t="s">
        <v>780</v>
      </c>
      <c r="J87" s="9" t="n">
        <f aca="false">$D87*90%</f>
        <v>5.4</v>
      </c>
      <c r="K87" s="2" t="s">
        <v>173</v>
      </c>
      <c r="L87" s="2" t="s">
        <v>174</v>
      </c>
      <c r="M87" s="2" t="s">
        <v>175</v>
      </c>
      <c r="N87" s="2" t="s">
        <v>176</v>
      </c>
      <c r="O87" s="2" t="s">
        <v>177</v>
      </c>
      <c r="P87" s="2" t="s">
        <v>178</v>
      </c>
      <c r="Q87" s="2" t="s">
        <v>179</v>
      </c>
      <c r="R87" s="2" t="s">
        <v>180</v>
      </c>
      <c r="S87" s="2" t="s">
        <v>181</v>
      </c>
      <c r="T87" s="2" t="s">
        <v>781</v>
      </c>
      <c r="U87" s="2" t="s">
        <v>23</v>
      </c>
      <c r="V87" s="3" t="s">
        <v>43</v>
      </c>
      <c r="W87" s="9" t="n">
        <f aca="false">$D87*85%</f>
        <v>5.1</v>
      </c>
      <c r="X87" s="9" t="n">
        <f aca="false">$D87*80%</f>
        <v>4.8</v>
      </c>
      <c r="Y87" s="9" t="n">
        <f aca="false">$D87*70%</f>
        <v>4.2</v>
      </c>
      <c r="Z87" s="2" t="s">
        <v>183</v>
      </c>
      <c r="AA87" s="2" t="s">
        <v>184</v>
      </c>
      <c r="AB87" s="2" t="s">
        <v>185</v>
      </c>
    </row>
    <row r="88" customFormat="false" ht="12.75" hidden="false" customHeight="false" outlineLevel="0" collapsed="false">
      <c r="A88" s="18" t="s">
        <v>782</v>
      </c>
      <c r="B88" s="2" t="s">
        <v>16</v>
      </c>
      <c r="C88" s="2" t="s">
        <v>783</v>
      </c>
      <c r="D88" s="4" t="n">
        <v>4</v>
      </c>
      <c r="E88" s="2" t="s">
        <v>28</v>
      </c>
      <c r="F88" s="2" t="s">
        <v>29</v>
      </c>
      <c r="G88" s="2" t="s">
        <v>30</v>
      </c>
      <c r="H88" s="2" t="s">
        <v>31</v>
      </c>
      <c r="I88" s="2" t="s">
        <v>784</v>
      </c>
      <c r="J88" s="9" t="n">
        <f aca="false">$D88*90%</f>
        <v>3.6</v>
      </c>
      <c r="K88" s="2" t="s">
        <v>785</v>
      </c>
      <c r="L88" s="2" t="s">
        <v>178</v>
      </c>
      <c r="M88" s="2" t="s">
        <v>751</v>
      </c>
      <c r="N88" s="2" t="s">
        <v>786</v>
      </c>
      <c r="O88" s="2" t="s">
        <v>179</v>
      </c>
      <c r="P88" s="2" t="s">
        <v>753</v>
      </c>
      <c r="Q88" s="2" t="s">
        <v>620</v>
      </c>
      <c r="R88" s="2" t="s">
        <v>180</v>
      </c>
      <c r="S88" s="2" t="s">
        <v>621</v>
      </c>
      <c r="T88" s="2" t="s">
        <v>787</v>
      </c>
      <c r="U88" s="2" t="n">
        <v>8</v>
      </c>
      <c r="V88" s="3" t="s">
        <v>43</v>
      </c>
      <c r="W88" s="9" t="n">
        <f aca="false">$D88*85%</f>
        <v>3.4</v>
      </c>
      <c r="X88" s="9" t="n">
        <f aca="false">$D88*80%</f>
        <v>3.2</v>
      </c>
      <c r="Y88" s="9" t="n">
        <f aca="false">$D88*70%</f>
        <v>2.8</v>
      </c>
      <c r="Z88" s="2" t="s">
        <v>788</v>
      </c>
      <c r="AA88" s="2" t="s">
        <v>789</v>
      </c>
      <c r="AB88" s="2" t="s">
        <v>790</v>
      </c>
    </row>
    <row r="89" customFormat="false" ht="12.75" hidden="false" customHeight="false" outlineLevel="0" collapsed="false">
      <c r="A89" s="18" t="s">
        <v>791</v>
      </c>
      <c r="B89" s="2" t="s">
        <v>16</v>
      </c>
      <c r="C89" s="2" t="s">
        <v>783</v>
      </c>
      <c r="D89" s="4" t="n">
        <v>5</v>
      </c>
      <c r="E89" s="2" t="s">
        <v>28</v>
      </c>
      <c r="F89" s="2" t="s">
        <v>297</v>
      </c>
      <c r="G89" s="2" t="s">
        <v>406</v>
      </c>
      <c r="H89" s="2" t="s">
        <v>31</v>
      </c>
      <c r="I89" s="2" t="s">
        <v>792</v>
      </c>
      <c r="J89" s="9" t="n">
        <f aca="false">$D89*90%</f>
        <v>4.5</v>
      </c>
      <c r="K89" s="2" t="s">
        <v>254</v>
      </c>
      <c r="L89" s="2" t="s">
        <v>255</v>
      </c>
      <c r="M89" s="2" t="s">
        <v>256</v>
      </c>
      <c r="N89" s="2" t="s">
        <v>793</v>
      </c>
      <c r="O89" s="2" t="s">
        <v>794</v>
      </c>
      <c r="P89" s="2" t="s">
        <v>173</v>
      </c>
      <c r="Q89" s="2" t="s">
        <v>260</v>
      </c>
      <c r="R89" s="2" t="s">
        <v>795</v>
      </c>
      <c r="S89" s="2" t="s">
        <v>796</v>
      </c>
      <c r="T89" s="2" t="s">
        <v>176</v>
      </c>
      <c r="U89" s="2" t="s">
        <v>68</v>
      </c>
      <c r="V89" s="3" t="s">
        <v>68</v>
      </c>
      <c r="W89" s="9" t="n">
        <f aca="false">$D89*85%</f>
        <v>4.25</v>
      </c>
      <c r="X89" s="9" t="n">
        <f aca="false">$D89*80%</f>
        <v>4</v>
      </c>
      <c r="Y89" s="9" t="n">
        <f aca="false">$D89*70%</f>
        <v>3.5</v>
      </c>
      <c r="Z89" s="2" t="s">
        <v>797</v>
      </c>
      <c r="AA89" s="2" t="s">
        <v>798</v>
      </c>
      <c r="AB89" s="2" t="s">
        <v>799</v>
      </c>
      <c r="AC89" s="2" t="s">
        <v>800</v>
      </c>
      <c r="AD89" s="2" t="s">
        <v>801</v>
      </c>
      <c r="AE89" s="2" t="s">
        <v>802</v>
      </c>
    </row>
    <row r="90" customFormat="false" ht="12.75" hidden="false" customHeight="false" outlineLevel="0" collapsed="false">
      <c r="A90" s="18" t="s">
        <v>803</v>
      </c>
      <c r="B90" s="2" t="s">
        <v>16</v>
      </c>
      <c r="C90" s="2" t="s">
        <v>783</v>
      </c>
      <c r="D90" s="4" t="n">
        <v>8</v>
      </c>
      <c r="E90" s="2" t="s">
        <v>155</v>
      </c>
      <c r="F90" s="2" t="s">
        <v>804</v>
      </c>
      <c r="G90" s="2" t="s">
        <v>30</v>
      </c>
      <c r="H90" s="2" t="s">
        <v>805</v>
      </c>
      <c r="I90" s="2" t="s">
        <v>806</v>
      </c>
      <c r="J90" s="9" t="n">
        <f aca="false">$D90*90%</f>
        <v>7.2</v>
      </c>
      <c r="K90" s="2" t="s">
        <v>807</v>
      </c>
      <c r="L90" s="2" t="n">
        <v>18</v>
      </c>
      <c r="M90" s="2" t="n">
        <v>17</v>
      </c>
      <c r="N90" s="2" t="n">
        <v>16</v>
      </c>
      <c r="O90" s="2" t="n">
        <v>15</v>
      </c>
      <c r="P90" s="2" t="n">
        <v>14</v>
      </c>
      <c r="Q90" s="2" t="n">
        <v>13</v>
      </c>
      <c r="R90" s="2" t="n">
        <v>12</v>
      </c>
      <c r="S90" s="2" t="n">
        <v>11</v>
      </c>
      <c r="T90" s="2" t="n">
        <v>10</v>
      </c>
      <c r="U90" s="2" t="s">
        <v>68</v>
      </c>
      <c r="V90" s="3" t="s">
        <v>68</v>
      </c>
      <c r="W90" s="9" t="n">
        <f aca="false">$D90*85%</f>
        <v>6.8</v>
      </c>
      <c r="X90" s="9" t="n">
        <f aca="false">$D90*80%</f>
        <v>6.4</v>
      </c>
      <c r="Y90" s="9" t="n">
        <f aca="false">$D90*70%</f>
        <v>5.6</v>
      </c>
      <c r="Z90" s="2" t="s">
        <v>808</v>
      </c>
      <c r="AA90" s="2" t="s">
        <v>809</v>
      </c>
      <c r="AB90" s="2" t="s">
        <v>810</v>
      </c>
    </row>
    <row r="91" customFormat="false" ht="12.75" hidden="false" customHeight="false" outlineLevel="0" collapsed="false">
      <c r="A91" s="18" t="s">
        <v>811</v>
      </c>
      <c r="B91" s="2" t="s">
        <v>16</v>
      </c>
      <c r="C91" s="2" t="s">
        <v>783</v>
      </c>
      <c r="D91" s="4" t="s">
        <v>812</v>
      </c>
      <c r="E91" s="2" t="s">
        <v>73</v>
      </c>
      <c r="F91" s="2" t="s">
        <v>74</v>
      </c>
      <c r="G91" s="2" t="s">
        <v>75</v>
      </c>
      <c r="H91" s="2" t="s">
        <v>31</v>
      </c>
      <c r="I91" s="2" t="s">
        <v>813</v>
      </c>
      <c r="J91" s="4" t="s">
        <v>814</v>
      </c>
      <c r="K91" s="2" t="s">
        <v>380</v>
      </c>
      <c r="L91" s="2" t="s">
        <v>52</v>
      </c>
      <c r="M91" s="2" t="s">
        <v>34</v>
      </c>
      <c r="N91" s="2" t="s">
        <v>53</v>
      </c>
      <c r="O91" s="2" t="s">
        <v>54</v>
      </c>
      <c r="P91" s="2" t="s">
        <v>55</v>
      </c>
      <c r="Q91" s="2" t="s">
        <v>56</v>
      </c>
      <c r="R91" s="2" t="s">
        <v>57</v>
      </c>
      <c r="S91" s="2" t="s">
        <v>58</v>
      </c>
      <c r="T91" s="2" t="s">
        <v>59</v>
      </c>
      <c r="U91" s="2" t="s">
        <v>68</v>
      </c>
      <c r="V91" s="3" t="s">
        <v>68</v>
      </c>
      <c r="W91" s="2" t="s">
        <v>815</v>
      </c>
      <c r="X91" s="2" t="s">
        <v>816</v>
      </c>
      <c r="Y91" s="2" t="s">
        <v>817</v>
      </c>
      <c r="Z91" s="2" t="s">
        <v>818</v>
      </c>
      <c r="AA91" s="2" t="s">
        <v>819</v>
      </c>
      <c r="AB91" s="2" t="s">
        <v>820</v>
      </c>
    </row>
    <row r="92" customFormat="false" ht="12.75" hidden="false" customHeight="false" outlineLevel="0" collapsed="false">
      <c r="A92" s="18" t="s">
        <v>821</v>
      </c>
      <c r="B92" s="2" t="s">
        <v>16</v>
      </c>
      <c r="C92" s="2" t="s">
        <v>783</v>
      </c>
      <c r="D92" s="4" t="n">
        <v>4</v>
      </c>
      <c r="E92" s="2" t="s">
        <v>155</v>
      </c>
      <c r="F92" s="2" t="s">
        <v>156</v>
      </c>
      <c r="G92" s="2" t="s">
        <v>75</v>
      </c>
      <c r="H92" s="2" t="s">
        <v>31</v>
      </c>
      <c r="I92" s="2" t="s">
        <v>157</v>
      </c>
      <c r="J92" s="9" t="n">
        <f aca="false">$D92*90%</f>
        <v>3.6</v>
      </c>
      <c r="K92" s="2" t="s">
        <v>158</v>
      </c>
      <c r="L92" s="2" t="s">
        <v>159</v>
      </c>
      <c r="M92" s="2" t="s">
        <v>160</v>
      </c>
      <c r="N92" s="2" t="s">
        <v>161</v>
      </c>
      <c r="O92" s="2" t="s">
        <v>162</v>
      </c>
      <c r="P92" s="2" t="s">
        <v>163</v>
      </c>
      <c r="Q92" s="2" t="s">
        <v>164</v>
      </c>
      <c r="R92" s="2" t="s">
        <v>165</v>
      </c>
      <c r="S92" s="2" t="s">
        <v>166</v>
      </c>
      <c r="T92" s="2" t="s">
        <v>167</v>
      </c>
      <c r="U92" s="2" t="s">
        <v>23</v>
      </c>
      <c r="V92" s="3" t="s">
        <v>43</v>
      </c>
      <c r="W92" s="9" t="n">
        <f aca="false">$D92*85%</f>
        <v>3.4</v>
      </c>
      <c r="X92" s="9" t="n">
        <f aca="false">$D92*80%</f>
        <v>3.2</v>
      </c>
      <c r="Y92" s="9" t="n">
        <f aca="false">$D92*70%</f>
        <v>2.8</v>
      </c>
      <c r="Z92" s="2" t="s">
        <v>168</v>
      </c>
      <c r="AA92" s="2" t="s">
        <v>169</v>
      </c>
      <c r="AB92" s="2" t="s">
        <v>170</v>
      </c>
    </row>
    <row r="93" customFormat="false" ht="12.75" hidden="false" customHeight="false" outlineLevel="0" collapsed="false">
      <c r="A93" s="18" t="s">
        <v>822</v>
      </c>
      <c r="B93" s="2" t="s">
        <v>16</v>
      </c>
      <c r="C93" s="2" t="s">
        <v>783</v>
      </c>
      <c r="D93" s="4" t="n">
        <v>6</v>
      </c>
      <c r="E93" s="2" t="s">
        <v>28</v>
      </c>
      <c r="F93" s="2" t="s">
        <v>29</v>
      </c>
      <c r="G93" s="2" t="s">
        <v>30</v>
      </c>
      <c r="H93" s="2" t="s">
        <v>31</v>
      </c>
      <c r="I93" s="2" t="s">
        <v>823</v>
      </c>
      <c r="J93" s="9" t="n">
        <f aca="false">$D93*90%</f>
        <v>5.4</v>
      </c>
      <c r="K93" s="2" t="s">
        <v>173</v>
      </c>
      <c r="L93" s="2" t="s">
        <v>174</v>
      </c>
      <c r="M93" s="2" t="s">
        <v>175</v>
      </c>
      <c r="N93" s="2" t="s">
        <v>176</v>
      </c>
      <c r="O93" s="2" t="s">
        <v>177</v>
      </c>
      <c r="P93" s="2" t="s">
        <v>178</v>
      </c>
      <c r="Q93" s="2" t="s">
        <v>179</v>
      </c>
      <c r="R93" s="2" t="s">
        <v>180</v>
      </c>
      <c r="S93" s="2" t="s">
        <v>181</v>
      </c>
      <c r="T93" s="2" t="s">
        <v>824</v>
      </c>
      <c r="U93" s="2" t="s">
        <v>23</v>
      </c>
      <c r="V93" s="3" t="s">
        <v>43</v>
      </c>
      <c r="W93" s="9" t="n">
        <f aca="false">$D93*85%</f>
        <v>5.1</v>
      </c>
      <c r="X93" s="9" t="n">
        <f aca="false">$D93*80%</f>
        <v>4.8</v>
      </c>
      <c r="Y93" s="9" t="n">
        <f aca="false">$D93*70%</f>
        <v>4.2</v>
      </c>
      <c r="Z93" s="2" t="s">
        <v>183</v>
      </c>
      <c r="AA93" s="2" t="s">
        <v>184</v>
      </c>
      <c r="AB93" s="2" t="s">
        <v>185</v>
      </c>
    </row>
    <row r="94" customFormat="false" ht="12.75" hidden="false" customHeight="false" outlineLevel="0" collapsed="false">
      <c r="A94" s="18" t="s">
        <v>825</v>
      </c>
      <c r="B94" s="2" t="s">
        <v>16</v>
      </c>
      <c r="C94" s="2" t="s">
        <v>783</v>
      </c>
      <c r="D94" s="4" t="n">
        <v>3</v>
      </c>
      <c r="E94" s="2" t="s">
        <v>187</v>
      </c>
      <c r="F94" s="2" t="s">
        <v>188</v>
      </c>
      <c r="G94" s="2" t="s">
        <v>189</v>
      </c>
      <c r="J94" s="9" t="n">
        <f aca="false">$D94*90%</f>
        <v>2.7</v>
      </c>
      <c r="W94" s="9" t="n">
        <f aca="false">$D94*85%</f>
        <v>2.55</v>
      </c>
      <c r="X94" s="9" t="n">
        <f aca="false">$D94*80%</f>
        <v>2.4</v>
      </c>
      <c r="Y94" s="9" t="n">
        <f aca="false">$D94*70%</f>
        <v>2.1</v>
      </c>
    </row>
    <row r="95" customFormat="false" ht="12.75" hidden="false" customHeight="false" outlineLevel="0" collapsed="false">
      <c r="A95" s="19" t="s">
        <v>826</v>
      </c>
      <c r="B95" s="2" t="s">
        <v>16</v>
      </c>
      <c r="C95" s="2" t="s">
        <v>827</v>
      </c>
      <c r="D95" s="20" t="n">
        <v>0</v>
      </c>
      <c r="E95" s="2" t="s">
        <v>557</v>
      </c>
      <c r="F95" s="2" t="s">
        <v>29</v>
      </c>
      <c r="G95" s="2" t="s">
        <v>75</v>
      </c>
      <c r="H95" s="2" t="s">
        <v>31</v>
      </c>
      <c r="I95" s="2" t="s">
        <v>828</v>
      </c>
      <c r="J95" s="9" t="n">
        <f aca="false">$D95*90%</f>
        <v>0</v>
      </c>
      <c r="K95" s="2" t="s">
        <v>328</v>
      </c>
      <c r="L95" s="2" t="s">
        <v>659</v>
      </c>
      <c r="M95" s="2" t="s">
        <v>358</v>
      </c>
      <c r="N95" s="2" t="s">
        <v>37</v>
      </c>
      <c r="O95" s="2" t="s">
        <v>537</v>
      </c>
      <c r="P95" s="2" t="s">
        <v>291</v>
      </c>
      <c r="Q95" s="2" t="s">
        <v>829</v>
      </c>
      <c r="R95" s="2" t="s">
        <v>830</v>
      </c>
      <c r="S95" s="2" t="s">
        <v>831</v>
      </c>
      <c r="T95" s="2" t="s">
        <v>59</v>
      </c>
      <c r="U95" s="2" t="s">
        <v>68</v>
      </c>
      <c r="V95" s="3" t="s">
        <v>68</v>
      </c>
      <c r="W95" s="20" t="n">
        <v>0</v>
      </c>
      <c r="X95" s="20" t="n">
        <v>0</v>
      </c>
      <c r="Y95" s="20" t="n">
        <v>0</v>
      </c>
      <c r="Z95" s="2" t="s">
        <v>832</v>
      </c>
      <c r="AA95" s="2" t="s">
        <v>833</v>
      </c>
      <c r="AB95" s="2" t="s">
        <v>834</v>
      </c>
    </row>
    <row r="96" customFormat="false" ht="12.75" hidden="false" customHeight="false" outlineLevel="0" collapsed="false">
      <c r="A96" s="19" t="s">
        <v>835</v>
      </c>
      <c r="B96" s="2" t="s">
        <v>16</v>
      </c>
      <c r="C96" s="2" t="s">
        <v>827</v>
      </c>
      <c r="D96" s="4" t="s">
        <v>836</v>
      </c>
      <c r="E96" s="2" t="s">
        <v>28</v>
      </c>
      <c r="F96" s="2" t="s">
        <v>289</v>
      </c>
      <c r="G96" s="2" t="s">
        <v>75</v>
      </c>
      <c r="H96" s="2" t="s">
        <v>31</v>
      </c>
      <c r="I96" s="2" t="s">
        <v>837</v>
      </c>
      <c r="J96" s="4" t="s">
        <v>836</v>
      </c>
      <c r="K96" s="2" t="s">
        <v>838</v>
      </c>
      <c r="L96" s="2" t="s">
        <v>34</v>
      </c>
      <c r="M96" s="2" t="s">
        <v>35</v>
      </c>
      <c r="N96" s="2" t="s">
        <v>55</v>
      </c>
      <c r="O96" s="2" t="s">
        <v>291</v>
      </c>
      <c r="P96" s="2" t="s">
        <v>292</v>
      </c>
      <c r="Q96" s="2" t="s">
        <v>39</v>
      </c>
      <c r="R96" s="2" t="s">
        <v>40</v>
      </c>
      <c r="S96" s="2" t="s">
        <v>41</v>
      </c>
      <c r="T96" s="2" t="s">
        <v>42</v>
      </c>
      <c r="U96" s="2" t="s">
        <v>68</v>
      </c>
      <c r="V96" s="3" t="s">
        <v>68</v>
      </c>
      <c r="W96" s="2" t="s">
        <v>839</v>
      </c>
      <c r="X96" s="2" t="s">
        <v>840</v>
      </c>
      <c r="Y96" s="2" t="s">
        <v>841</v>
      </c>
      <c r="Z96" s="2" t="s">
        <v>842</v>
      </c>
      <c r="AA96" s="2" t="s">
        <v>843</v>
      </c>
      <c r="AB96" s="2" t="s">
        <v>844</v>
      </c>
    </row>
    <row r="97" customFormat="false" ht="12.75" hidden="false" customHeight="false" outlineLevel="0" collapsed="false">
      <c r="A97" s="19" t="s">
        <v>845</v>
      </c>
      <c r="B97" s="2" t="s">
        <v>16</v>
      </c>
      <c r="C97" s="2" t="s">
        <v>827</v>
      </c>
      <c r="D97" s="4" t="n">
        <v>10</v>
      </c>
      <c r="E97" s="2" t="s">
        <v>28</v>
      </c>
      <c r="F97" s="2" t="s">
        <v>29</v>
      </c>
      <c r="G97" s="2" t="s">
        <v>369</v>
      </c>
      <c r="H97" s="2" t="s">
        <v>31</v>
      </c>
      <c r="I97" s="2" t="s">
        <v>846</v>
      </c>
      <c r="J97" s="9" t="n">
        <f aca="false">$D97*90%</f>
        <v>9</v>
      </c>
      <c r="W97" s="9" t="n">
        <f aca="false">$D97*85%</f>
        <v>8.5</v>
      </c>
      <c r="X97" s="9" t="n">
        <f aca="false">$D97*80%</f>
        <v>8</v>
      </c>
      <c r="Y97" s="9" t="n">
        <f aca="false">$D97*70%</f>
        <v>7</v>
      </c>
    </row>
    <row r="98" customFormat="false" ht="12.75" hidden="false" customHeight="false" outlineLevel="0" collapsed="false">
      <c r="A98" s="19" t="s">
        <v>847</v>
      </c>
      <c r="B98" s="2" t="s">
        <v>16</v>
      </c>
      <c r="C98" s="2" t="s">
        <v>827</v>
      </c>
      <c r="D98" s="4" t="n">
        <v>5</v>
      </c>
      <c r="E98" s="2" t="s">
        <v>848</v>
      </c>
      <c r="F98" s="2" t="s">
        <v>849</v>
      </c>
      <c r="G98" s="2" t="s">
        <v>75</v>
      </c>
      <c r="H98" s="2" t="s">
        <v>31</v>
      </c>
      <c r="I98" s="2" t="s">
        <v>850</v>
      </c>
      <c r="J98" s="9" t="n">
        <f aca="false">$D98*90%</f>
        <v>4.5</v>
      </c>
      <c r="K98" s="2" t="s">
        <v>851</v>
      </c>
      <c r="L98" s="2" t="s">
        <v>34</v>
      </c>
      <c r="M98" s="2" t="s">
        <v>35</v>
      </c>
      <c r="N98" s="2" t="s">
        <v>55</v>
      </c>
      <c r="O98" s="2" t="s">
        <v>291</v>
      </c>
      <c r="P98" s="2" t="s">
        <v>292</v>
      </c>
      <c r="Q98" s="2" t="s">
        <v>39</v>
      </c>
      <c r="R98" s="2" t="s">
        <v>40</v>
      </c>
      <c r="S98" s="2" t="s">
        <v>41</v>
      </c>
      <c r="T98" s="2" t="s">
        <v>42</v>
      </c>
      <c r="U98" s="2" t="s">
        <v>68</v>
      </c>
      <c r="V98" s="3" t="s">
        <v>68</v>
      </c>
      <c r="W98" s="9" t="n">
        <f aca="false">$D98*85%</f>
        <v>4.25</v>
      </c>
      <c r="X98" s="9" t="n">
        <f aca="false">$D98*80%</f>
        <v>4</v>
      </c>
      <c r="Y98" s="9" t="n">
        <f aca="false">$D98*70%</f>
        <v>3.5</v>
      </c>
      <c r="Z98" s="2" t="s">
        <v>852</v>
      </c>
      <c r="AA98" s="2" t="s">
        <v>853</v>
      </c>
      <c r="AB98" s="2" t="s">
        <v>854</v>
      </c>
      <c r="AC98" s="2" t="s">
        <v>855</v>
      </c>
      <c r="AD98" s="2" t="s">
        <v>856</v>
      </c>
      <c r="AE98" s="2" t="s">
        <v>857</v>
      </c>
      <c r="AF98" s="2" t="s">
        <v>858</v>
      </c>
      <c r="AG98" s="2" t="s">
        <v>859</v>
      </c>
      <c r="AH98" s="2" t="s">
        <v>860</v>
      </c>
    </row>
    <row r="99" customFormat="false" ht="12.75" hidden="false" customHeight="false" outlineLevel="0" collapsed="false">
      <c r="A99" s="19" t="s">
        <v>861</v>
      </c>
      <c r="B99" s="2" t="s">
        <v>16</v>
      </c>
      <c r="C99" s="2" t="s">
        <v>827</v>
      </c>
      <c r="D99" s="4" t="n">
        <v>6</v>
      </c>
      <c r="E99" s="2" t="s">
        <v>64</v>
      </c>
      <c r="F99" s="2" t="s">
        <v>156</v>
      </c>
      <c r="G99" s="2" t="s">
        <v>30</v>
      </c>
      <c r="H99" s="2" t="s">
        <v>17</v>
      </c>
      <c r="I99" s="2" t="s">
        <v>862</v>
      </c>
      <c r="J99" s="9" t="n">
        <f aca="false">$D99*90%</f>
        <v>5.4</v>
      </c>
      <c r="K99" s="2" t="s">
        <v>863</v>
      </c>
      <c r="L99" s="2" t="s">
        <v>864</v>
      </c>
      <c r="M99" s="2" t="s">
        <v>865</v>
      </c>
      <c r="N99" s="2" t="s">
        <v>866</v>
      </c>
      <c r="O99" s="2" t="s">
        <v>867</v>
      </c>
      <c r="P99" s="2" t="s">
        <v>868</v>
      </c>
      <c r="Q99" s="2" t="s">
        <v>869</v>
      </c>
      <c r="R99" s="2" t="s">
        <v>870</v>
      </c>
      <c r="S99" s="2" t="s">
        <v>254</v>
      </c>
      <c r="T99" s="2" t="s">
        <v>871</v>
      </c>
      <c r="U99" s="2" t="s">
        <v>68</v>
      </c>
      <c r="V99" s="3" t="s">
        <v>68</v>
      </c>
      <c r="W99" s="9" t="n">
        <f aca="false">$D99*85%</f>
        <v>5.1</v>
      </c>
      <c r="X99" s="9" t="n">
        <f aca="false">$D99*80%</f>
        <v>4.8</v>
      </c>
      <c r="Y99" s="9" t="n">
        <f aca="false">$D99*70%</f>
        <v>4.2</v>
      </c>
      <c r="Z99" s="2" t="s">
        <v>872</v>
      </c>
      <c r="AA99" s="2" t="s">
        <v>873</v>
      </c>
      <c r="AB99" s="2" t="s">
        <v>874</v>
      </c>
    </row>
    <row r="100" customFormat="false" ht="12.75" hidden="false" customHeight="false" outlineLevel="0" collapsed="false">
      <c r="A100" s="19" t="s">
        <v>875</v>
      </c>
      <c r="B100" s="2" t="s">
        <v>16</v>
      </c>
      <c r="C100" s="2" t="s">
        <v>827</v>
      </c>
      <c r="D100" s="4" t="n">
        <v>3</v>
      </c>
      <c r="E100" s="2" t="s">
        <v>64</v>
      </c>
      <c r="F100" s="2" t="s">
        <v>308</v>
      </c>
      <c r="G100" s="2" t="s">
        <v>406</v>
      </c>
      <c r="H100" s="2" t="s">
        <v>17</v>
      </c>
      <c r="I100" s="2" t="s">
        <v>876</v>
      </c>
      <c r="J100" s="9" t="n">
        <f aca="false">$D100*90%</f>
        <v>2.7</v>
      </c>
      <c r="K100" s="2" t="s">
        <v>877</v>
      </c>
      <c r="L100" s="2" t="s">
        <v>878</v>
      </c>
      <c r="M100" s="2" t="s">
        <v>879</v>
      </c>
      <c r="N100" s="2" t="s">
        <v>880</v>
      </c>
      <c r="O100" s="2" t="s">
        <v>881</v>
      </c>
      <c r="P100" s="2" t="s">
        <v>882</v>
      </c>
      <c r="Q100" s="2" t="s">
        <v>883</v>
      </c>
      <c r="R100" s="2" t="s">
        <v>884</v>
      </c>
      <c r="S100" s="2" t="s">
        <v>672</v>
      </c>
      <c r="T100" s="2" t="s">
        <v>885</v>
      </c>
      <c r="U100" s="2" t="s">
        <v>68</v>
      </c>
      <c r="V100" s="3" t="s">
        <v>68</v>
      </c>
      <c r="W100" s="9" t="n">
        <f aca="false">$D100*85%</f>
        <v>2.55</v>
      </c>
      <c r="X100" s="9" t="n">
        <f aca="false">$D100*80%</f>
        <v>2.4</v>
      </c>
      <c r="Y100" s="9" t="n">
        <f aca="false">$D100*70%</f>
        <v>2.1</v>
      </c>
      <c r="Z100" s="2" t="s">
        <v>886</v>
      </c>
      <c r="AA100" s="2" t="s">
        <v>887</v>
      </c>
      <c r="AB100" s="2" t="s">
        <v>888</v>
      </c>
    </row>
    <row r="101" customFormat="false" ht="12.75" hidden="false" customHeight="false" outlineLevel="0" collapsed="false">
      <c r="A101" s="19" t="s">
        <v>889</v>
      </c>
      <c r="B101" s="2" t="s">
        <v>16</v>
      </c>
      <c r="C101" s="2" t="s">
        <v>827</v>
      </c>
      <c r="D101" s="4" t="n">
        <v>7</v>
      </c>
      <c r="E101" s="2" t="s">
        <v>557</v>
      </c>
      <c r="F101" s="2" t="s">
        <v>297</v>
      </c>
      <c r="G101" s="2" t="s">
        <v>406</v>
      </c>
      <c r="H101" s="2" t="s">
        <v>31</v>
      </c>
      <c r="I101" s="2" t="s">
        <v>890</v>
      </c>
      <c r="J101" s="9" t="n">
        <f aca="false">$D101*90%</f>
        <v>6.3</v>
      </c>
      <c r="K101" s="2" t="s">
        <v>443</v>
      </c>
      <c r="L101" s="2" t="s">
        <v>34</v>
      </c>
      <c r="M101" s="2" t="s">
        <v>35</v>
      </c>
      <c r="N101" s="2" t="s">
        <v>55</v>
      </c>
      <c r="O101" s="2" t="s">
        <v>291</v>
      </c>
      <c r="P101" s="2" t="s">
        <v>292</v>
      </c>
      <c r="Q101" s="2" t="s">
        <v>39</v>
      </c>
      <c r="R101" s="2" t="s">
        <v>40</v>
      </c>
      <c r="S101" s="2" t="s">
        <v>41</v>
      </c>
      <c r="T101" s="2" t="s">
        <v>42</v>
      </c>
      <c r="U101" s="2" t="s">
        <v>68</v>
      </c>
      <c r="V101" s="3" t="s">
        <v>68</v>
      </c>
      <c r="W101" s="9" t="n">
        <f aca="false">$D101*85%</f>
        <v>5.95</v>
      </c>
      <c r="X101" s="9" t="n">
        <f aca="false">$D101*80%</f>
        <v>5.6</v>
      </c>
      <c r="Y101" s="9" t="n">
        <f aca="false">$D101*70%</f>
        <v>4.9</v>
      </c>
      <c r="Z101" s="2" t="s">
        <v>891</v>
      </c>
      <c r="AA101" s="2" t="s">
        <v>892</v>
      </c>
      <c r="AB101" s="2" t="s">
        <v>893</v>
      </c>
    </row>
    <row r="102" customFormat="false" ht="12.75" hidden="false" customHeight="false" outlineLevel="0" collapsed="false">
      <c r="A102" s="19" t="s">
        <v>894</v>
      </c>
      <c r="B102" s="2" t="s">
        <v>16</v>
      </c>
      <c r="C102" s="2" t="s">
        <v>827</v>
      </c>
      <c r="D102" s="4" t="n">
        <v>7</v>
      </c>
      <c r="E102" s="2" t="s">
        <v>73</v>
      </c>
      <c r="F102" s="2" t="s">
        <v>74</v>
      </c>
      <c r="G102" s="2" t="s">
        <v>75</v>
      </c>
      <c r="H102" s="2" t="s">
        <v>31</v>
      </c>
      <c r="I102" s="2" t="s">
        <v>895</v>
      </c>
      <c r="J102" s="9" t="n">
        <f aca="false">$D102*90%</f>
        <v>6.3</v>
      </c>
      <c r="K102" s="2" t="s">
        <v>380</v>
      </c>
      <c r="L102" s="2" t="s">
        <v>52</v>
      </c>
      <c r="M102" s="2" t="s">
        <v>34</v>
      </c>
      <c r="N102" s="2" t="s">
        <v>53</v>
      </c>
      <c r="O102" s="2" t="s">
        <v>54</v>
      </c>
      <c r="P102" s="2" t="s">
        <v>55</v>
      </c>
      <c r="Q102" s="2" t="s">
        <v>56</v>
      </c>
      <c r="R102" s="2" t="s">
        <v>57</v>
      </c>
      <c r="S102" s="2" t="s">
        <v>58</v>
      </c>
      <c r="T102" s="2" t="s">
        <v>59</v>
      </c>
      <c r="U102" s="2" t="s">
        <v>68</v>
      </c>
      <c r="V102" s="3" t="s">
        <v>68</v>
      </c>
      <c r="W102" s="9" t="n">
        <f aca="false">$D102*85%</f>
        <v>5.95</v>
      </c>
      <c r="X102" s="9" t="n">
        <f aca="false">$D102*80%</f>
        <v>5.6</v>
      </c>
      <c r="Y102" s="9" t="n">
        <f aca="false">$D102*70%</f>
        <v>4.9</v>
      </c>
      <c r="Z102" s="2" t="s">
        <v>896</v>
      </c>
      <c r="AA102" s="2" t="s">
        <v>897</v>
      </c>
      <c r="AB102" s="2" t="s">
        <v>898</v>
      </c>
    </row>
    <row r="103" customFormat="false" ht="12.75" hidden="false" customHeight="false" outlineLevel="0" collapsed="false">
      <c r="A103" s="19" t="s">
        <v>899</v>
      </c>
      <c r="B103" s="2" t="s">
        <v>16</v>
      </c>
      <c r="C103" s="2" t="s">
        <v>827</v>
      </c>
      <c r="D103" s="4" t="n">
        <v>8</v>
      </c>
      <c r="E103" s="2" t="s">
        <v>155</v>
      </c>
      <c r="F103" s="2" t="s">
        <v>900</v>
      </c>
      <c r="G103" s="2" t="s">
        <v>75</v>
      </c>
      <c r="H103" s="2" t="s">
        <v>31</v>
      </c>
      <c r="I103" s="2" t="s">
        <v>901</v>
      </c>
      <c r="J103" s="9" t="n">
        <f aca="false">$D103*90%</f>
        <v>7.2</v>
      </c>
      <c r="K103" s="2" t="s">
        <v>902</v>
      </c>
      <c r="L103" s="2" t="s">
        <v>34</v>
      </c>
      <c r="M103" s="2" t="s">
        <v>35</v>
      </c>
      <c r="N103" s="2" t="s">
        <v>55</v>
      </c>
      <c r="O103" s="2" t="s">
        <v>291</v>
      </c>
      <c r="P103" s="2" t="s">
        <v>292</v>
      </c>
      <c r="Q103" s="2" t="s">
        <v>39</v>
      </c>
      <c r="R103" s="2" t="s">
        <v>40</v>
      </c>
      <c r="S103" s="2" t="s">
        <v>41</v>
      </c>
      <c r="T103" s="2" t="s">
        <v>42</v>
      </c>
      <c r="U103" s="2" t="s">
        <v>68</v>
      </c>
      <c r="V103" s="3" t="s">
        <v>68</v>
      </c>
      <c r="W103" s="9" t="n">
        <f aca="false">$D103*85%</f>
        <v>6.8</v>
      </c>
      <c r="X103" s="9" t="n">
        <f aca="false">$D103*80%</f>
        <v>6.4</v>
      </c>
      <c r="Y103" s="9" t="n">
        <f aca="false">$D103*70%</f>
        <v>5.6</v>
      </c>
      <c r="Z103" s="2" t="s">
        <v>903</v>
      </c>
      <c r="AA103" s="2" t="s">
        <v>904</v>
      </c>
      <c r="AB103" s="2" t="s">
        <v>905</v>
      </c>
    </row>
    <row r="104" customFormat="false" ht="12.75" hidden="false" customHeight="false" outlineLevel="0" collapsed="false">
      <c r="A104" s="19" t="s">
        <v>906</v>
      </c>
      <c r="B104" s="2" t="s">
        <v>16</v>
      </c>
      <c r="C104" s="2" t="s">
        <v>827</v>
      </c>
      <c r="D104" s="4" t="n">
        <v>4</v>
      </c>
      <c r="E104" s="2" t="s">
        <v>155</v>
      </c>
      <c r="F104" s="2" t="s">
        <v>156</v>
      </c>
      <c r="G104" s="2" t="s">
        <v>75</v>
      </c>
      <c r="H104" s="2" t="s">
        <v>31</v>
      </c>
      <c r="I104" s="2" t="s">
        <v>157</v>
      </c>
      <c r="J104" s="9" t="n">
        <f aca="false">$D104*90%</f>
        <v>3.6</v>
      </c>
      <c r="K104" s="2" t="s">
        <v>158</v>
      </c>
      <c r="L104" s="2" t="s">
        <v>159</v>
      </c>
      <c r="M104" s="2" t="s">
        <v>160</v>
      </c>
      <c r="N104" s="2" t="s">
        <v>161</v>
      </c>
      <c r="O104" s="2" t="s">
        <v>162</v>
      </c>
      <c r="P104" s="2" t="s">
        <v>163</v>
      </c>
      <c r="Q104" s="2" t="s">
        <v>164</v>
      </c>
      <c r="R104" s="2" t="s">
        <v>165</v>
      </c>
      <c r="S104" s="2" t="s">
        <v>166</v>
      </c>
      <c r="T104" s="2" t="s">
        <v>167</v>
      </c>
      <c r="U104" s="2" t="s">
        <v>23</v>
      </c>
      <c r="V104" s="3" t="s">
        <v>43</v>
      </c>
      <c r="W104" s="9" t="n">
        <f aca="false">$D104*85%</f>
        <v>3.4</v>
      </c>
      <c r="X104" s="9" t="n">
        <f aca="false">$D104*80%</f>
        <v>3.2</v>
      </c>
      <c r="Y104" s="9" t="n">
        <f aca="false">$D104*70%</f>
        <v>2.8</v>
      </c>
      <c r="Z104" s="2" t="s">
        <v>168</v>
      </c>
      <c r="AA104" s="2" t="s">
        <v>169</v>
      </c>
      <c r="AB104" s="2" t="s">
        <v>170</v>
      </c>
    </row>
    <row r="105" customFormat="false" ht="12.75" hidden="false" customHeight="false" outlineLevel="0" collapsed="false">
      <c r="A105" s="19" t="s">
        <v>907</v>
      </c>
      <c r="B105" s="2" t="s">
        <v>16</v>
      </c>
      <c r="C105" s="2" t="s">
        <v>827</v>
      </c>
      <c r="D105" s="4" t="n">
        <v>6</v>
      </c>
      <c r="E105" s="2" t="s">
        <v>28</v>
      </c>
      <c r="F105" s="2" t="s">
        <v>29</v>
      </c>
      <c r="G105" s="2" t="s">
        <v>30</v>
      </c>
      <c r="H105" s="2" t="s">
        <v>31</v>
      </c>
      <c r="I105" s="2" t="s">
        <v>908</v>
      </c>
      <c r="J105" s="9" t="n">
        <f aca="false">$D105*90%</f>
        <v>5.4</v>
      </c>
      <c r="K105" s="2" t="s">
        <v>173</v>
      </c>
      <c r="L105" s="2" t="s">
        <v>174</v>
      </c>
      <c r="M105" s="2" t="s">
        <v>175</v>
      </c>
      <c r="N105" s="2" t="s">
        <v>176</v>
      </c>
      <c r="O105" s="2" t="s">
        <v>177</v>
      </c>
      <c r="P105" s="2" t="s">
        <v>178</v>
      </c>
      <c r="Q105" s="2" t="s">
        <v>179</v>
      </c>
      <c r="R105" s="2" t="s">
        <v>180</v>
      </c>
      <c r="S105" s="2" t="s">
        <v>181</v>
      </c>
      <c r="T105" s="2" t="s">
        <v>909</v>
      </c>
      <c r="U105" s="2" t="s">
        <v>23</v>
      </c>
      <c r="V105" s="3" t="s">
        <v>43</v>
      </c>
      <c r="W105" s="9" t="n">
        <f aca="false">$D105*85%</f>
        <v>5.1</v>
      </c>
      <c r="X105" s="9" t="n">
        <f aca="false">$D105*80%</f>
        <v>4.8</v>
      </c>
      <c r="Y105" s="9" t="n">
        <f aca="false">$D105*70%</f>
        <v>4.2</v>
      </c>
      <c r="Z105" s="2" t="s">
        <v>183</v>
      </c>
      <c r="AA105" s="2" t="s">
        <v>184</v>
      </c>
      <c r="AB105" s="2" t="s">
        <v>185</v>
      </c>
    </row>
    <row r="106" customFormat="false" ht="12.75" hidden="false" customHeight="false" outlineLevel="0" collapsed="false">
      <c r="A106" s="19" t="s">
        <v>910</v>
      </c>
      <c r="B106" s="2" t="s">
        <v>16</v>
      </c>
      <c r="C106" s="2" t="s">
        <v>827</v>
      </c>
      <c r="D106" s="4" t="n">
        <v>3</v>
      </c>
      <c r="E106" s="2" t="s">
        <v>187</v>
      </c>
      <c r="F106" s="2" t="s">
        <v>188</v>
      </c>
      <c r="G106" s="2" t="s">
        <v>189</v>
      </c>
      <c r="J106" s="9" t="n">
        <f aca="false">$D106*90%</f>
        <v>2.7</v>
      </c>
      <c r="W106" s="9" t="n">
        <f aca="false">$D106*85%</f>
        <v>2.55</v>
      </c>
      <c r="X106" s="9" t="n">
        <f aca="false">$D106*80%</f>
        <v>2.4</v>
      </c>
      <c r="Y106" s="9" t="n">
        <f aca="false">$D106*70%</f>
        <v>2.1</v>
      </c>
    </row>
    <row r="107" customFormat="false" ht="12.75" hidden="false" customHeight="false" outlineLevel="0" collapsed="false">
      <c r="A107" s="1" t="s">
        <v>911</v>
      </c>
      <c r="B107" s="2" t="s">
        <v>16</v>
      </c>
      <c r="C107" s="2" t="s">
        <v>912</v>
      </c>
      <c r="D107" s="4" t="n">
        <v>5</v>
      </c>
      <c r="E107" s="2" t="s">
        <v>913</v>
      </c>
      <c r="F107" s="2" t="s">
        <v>297</v>
      </c>
      <c r="G107" s="2" t="s">
        <v>406</v>
      </c>
      <c r="H107" s="2" t="s">
        <v>31</v>
      </c>
      <c r="I107" s="2" t="s">
        <v>914</v>
      </c>
      <c r="J107" s="9" t="n">
        <f aca="false">$D107*90%</f>
        <v>4.5</v>
      </c>
      <c r="K107" s="2" t="s">
        <v>443</v>
      </c>
      <c r="L107" s="2" t="s">
        <v>34</v>
      </c>
      <c r="M107" s="2" t="s">
        <v>35</v>
      </c>
      <c r="N107" s="2" t="s">
        <v>55</v>
      </c>
      <c r="O107" s="2" t="s">
        <v>291</v>
      </c>
      <c r="P107" s="2" t="s">
        <v>292</v>
      </c>
      <c r="Q107" s="2" t="s">
        <v>39</v>
      </c>
      <c r="R107" s="2" t="s">
        <v>40</v>
      </c>
      <c r="S107" s="2" t="s">
        <v>41</v>
      </c>
      <c r="T107" s="2" t="s">
        <v>42</v>
      </c>
      <c r="U107" s="2" t="s">
        <v>68</v>
      </c>
      <c r="V107" s="3" t="s">
        <v>68</v>
      </c>
      <c r="W107" s="9" t="n">
        <f aca="false">$D107*85%</f>
        <v>4.25</v>
      </c>
      <c r="X107" s="9" t="n">
        <f aca="false">$D107*80%</f>
        <v>4</v>
      </c>
      <c r="Y107" s="9" t="n">
        <f aca="false">$D107*70%</f>
        <v>3.5</v>
      </c>
      <c r="Z107" s="2" t="s">
        <v>915</v>
      </c>
      <c r="AA107" s="2" t="s">
        <v>916</v>
      </c>
      <c r="AB107" s="2" t="s">
        <v>917</v>
      </c>
    </row>
    <row r="108" customFormat="false" ht="12.75" hidden="false" customHeight="false" outlineLevel="0" collapsed="false">
      <c r="A108" s="1" t="s">
        <v>918</v>
      </c>
      <c r="B108" s="2" t="s">
        <v>16</v>
      </c>
      <c r="C108" s="2" t="s">
        <v>912</v>
      </c>
      <c r="D108" s="4" t="n">
        <v>3</v>
      </c>
      <c r="E108" s="2" t="s">
        <v>919</v>
      </c>
      <c r="G108" s="2" t="s">
        <v>75</v>
      </c>
      <c r="H108" s="2" t="s">
        <v>31</v>
      </c>
      <c r="I108" s="2" t="s">
        <v>920</v>
      </c>
      <c r="J108" s="9" t="n">
        <f aca="false">$D108*90%</f>
        <v>2.7</v>
      </c>
      <c r="K108" s="2" t="s">
        <v>683</v>
      </c>
      <c r="L108" s="2" t="s">
        <v>34</v>
      </c>
      <c r="M108" s="2" t="s">
        <v>35</v>
      </c>
      <c r="N108" s="2" t="s">
        <v>55</v>
      </c>
      <c r="O108" s="2" t="s">
        <v>291</v>
      </c>
      <c r="P108" s="2" t="s">
        <v>292</v>
      </c>
      <c r="Q108" s="2" t="s">
        <v>39</v>
      </c>
      <c r="R108" s="2" t="s">
        <v>40</v>
      </c>
      <c r="S108" s="2" t="s">
        <v>41</v>
      </c>
      <c r="T108" s="2" t="s">
        <v>42</v>
      </c>
      <c r="U108" s="2" t="s">
        <v>68</v>
      </c>
      <c r="V108" s="3" t="s">
        <v>68</v>
      </c>
      <c r="W108" s="9" t="n">
        <f aca="false">$D108*85%</f>
        <v>2.55</v>
      </c>
      <c r="X108" s="9" t="n">
        <f aca="false">$D108*80%</f>
        <v>2.4</v>
      </c>
      <c r="Y108" s="9" t="n">
        <f aca="false">$D108*70%</f>
        <v>2.1</v>
      </c>
    </row>
    <row r="109" customFormat="false" ht="12.75" hidden="false" customHeight="false" outlineLevel="0" collapsed="false">
      <c r="A109" s="1" t="s">
        <v>921</v>
      </c>
      <c r="B109" s="2" t="s">
        <v>16</v>
      </c>
      <c r="C109" s="2" t="s">
        <v>912</v>
      </c>
      <c r="D109" s="4" t="s">
        <v>922</v>
      </c>
      <c r="E109" s="2" t="s">
        <v>923</v>
      </c>
      <c r="F109" s="2" t="s">
        <v>74</v>
      </c>
      <c r="G109" s="2" t="s">
        <v>75</v>
      </c>
      <c r="H109" s="2" t="s">
        <v>31</v>
      </c>
      <c r="I109" s="2" t="s">
        <v>924</v>
      </c>
      <c r="J109" s="4" t="s">
        <v>44</v>
      </c>
      <c r="K109" s="2" t="s">
        <v>380</v>
      </c>
      <c r="L109" s="2" t="s">
        <v>52</v>
      </c>
      <c r="M109" s="2" t="s">
        <v>34</v>
      </c>
      <c r="N109" s="2" t="s">
        <v>925</v>
      </c>
      <c r="O109" s="2" t="s">
        <v>54</v>
      </c>
      <c r="P109" s="2" t="s">
        <v>55</v>
      </c>
      <c r="Q109" s="2" t="s">
        <v>926</v>
      </c>
      <c r="R109" s="2" t="s">
        <v>57</v>
      </c>
      <c r="S109" s="2" t="s">
        <v>927</v>
      </c>
      <c r="T109" s="2" t="s">
        <v>928</v>
      </c>
      <c r="U109" s="2" t="s">
        <v>68</v>
      </c>
      <c r="V109" s="3" t="s">
        <v>68</v>
      </c>
      <c r="W109" s="9"/>
      <c r="X109" s="9"/>
      <c r="Y109" s="9"/>
      <c r="Z109" s="2" t="s">
        <v>929</v>
      </c>
      <c r="AA109" s="2" t="s">
        <v>930</v>
      </c>
      <c r="AB109" s="2" t="s">
        <v>931</v>
      </c>
    </row>
    <row r="110" customFormat="false" ht="12.75" hidden="false" customHeight="false" outlineLevel="0" collapsed="false">
      <c r="A110" s="1" t="s">
        <v>932</v>
      </c>
      <c r="B110" s="2" t="s">
        <v>16</v>
      </c>
      <c r="C110" s="2" t="s">
        <v>912</v>
      </c>
      <c r="D110" s="4" t="n">
        <v>2</v>
      </c>
      <c r="E110" s="2" t="s">
        <v>187</v>
      </c>
      <c r="F110" s="2" t="s">
        <v>561</v>
      </c>
      <c r="G110" s="2" t="s">
        <v>405</v>
      </c>
      <c r="H110" s="2" t="s">
        <v>25</v>
      </c>
      <c r="J110" s="4" t="s">
        <v>44</v>
      </c>
      <c r="W110" s="9" t="n">
        <f aca="false">$D110*85%</f>
        <v>1.7</v>
      </c>
      <c r="X110" s="9" t="n">
        <f aca="false">$D110*80%</f>
        <v>1.6</v>
      </c>
      <c r="Y110" s="9" t="n">
        <f aca="false">$D110*70%</f>
        <v>1.4</v>
      </c>
    </row>
    <row r="111" customFormat="false" ht="12.75" hidden="false" customHeight="false" outlineLevel="0" collapsed="false">
      <c r="A111" s="21" t="s">
        <v>933</v>
      </c>
      <c r="B111" s="2" t="s">
        <v>16</v>
      </c>
      <c r="C111" s="2" t="s">
        <v>934</v>
      </c>
      <c r="D111" s="4" t="n">
        <v>8</v>
      </c>
      <c r="E111" s="2" t="s">
        <v>28</v>
      </c>
      <c r="F111" s="2" t="s">
        <v>29</v>
      </c>
      <c r="G111" s="2" t="s">
        <v>30</v>
      </c>
      <c r="H111" s="2" t="s">
        <v>31</v>
      </c>
      <c r="I111" s="2" t="s">
        <v>935</v>
      </c>
      <c r="J111" s="9" t="n">
        <f aca="false">$D111*90%</f>
        <v>7.2</v>
      </c>
      <c r="K111" s="2" t="s">
        <v>683</v>
      </c>
      <c r="L111" s="2" t="s">
        <v>34</v>
      </c>
      <c r="M111" s="2" t="s">
        <v>35</v>
      </c>
      <c r="N111" s="2" t="s">
        <v>55</v>
      </c>
      <c r="O111" s="2" t="s">
        <v>291</v>
      </c>
      <c r="P111" s="2" t="s">
        <v>292</v>
      </c>
      <c r="Q111" s="2" t="s">
        <v>39</v>
      </c>
      <c r="R111" s="2" t="s">
        <v>40</v>
      </c>
      <c r="S111" s="2" t="s">
        <v>41</v>
      </c>
      <c r="T111" s="2" t="s">
        <v>42</v>
      </c>
      <c r="U111" s="2" t="s">
        <v>23</v>
      </c>
      <c r="V111" s="3" t="s">
        <v>43</v>
      </c>
      <c r="W111" s="9" t="n">
        <f aca="false">$D111*85%</f>
        <v>6.8</v>
      </c>
      <c r="X111" s="9" t="n">
        <f aca="false">$D111*80%</f>
        <v>6.4</v>
      </c>
      <c r="Y111" s="9" t="n">
        <f aca="false">$D111*70%</f>
        <v>5.6</v>
      </c>
      <c r="Z111" s="2" t="s">
        <v>936</v>
      </c>
      <c r="AA111" s="2" t="s">
        <v>937</v>
      </c>
      <c r="AB111" s="2" t="s">
        <v>938</v>
      </c>
    </row>
    <row r="112" customFormat="false" ht="12.75" hidden="false" customHeight="false" outlineLevel="0" collapsed="false">
      <c r="A112" s="21" t="s">
        <v>939</v>
      </c>
      <c r="B112" s="2" t="s">
        <v>16</v>
      </c>
      <c r="C112" s="2" t="s">
        <v>934</v>
      </c>
      <c r="D112" s="4" t="n">
        <v>5</v>
      </c>
      <c r="E112" s="2" t="s">
        <v>73</v>
      </c>
      <c r="F112" s="2" t="s">
        <v>74</v>
      </c>
      <c r="G112" s="2" t="s">
        <v>75</v>
      </c>
      <c r="H112" s="2" t="s">
        <v>31</v>
      </c>
      <c r="I112" s="2" t="s">
        <v>940</v>
      </c>
      <c r="J112" s="9" t="n">
        <f aca="false">$D112*90%</f>
        <v>4.5</v>
      </c>
      <c r="K112" s="2" t="s">
        <v>683</v>
      </c>
      <c r="L112" s="2" t="s">
        <v>34</v>
      </c>
      <c r="M112" s="2" t="s">
        <v>35</v>
      </c>
      <c r="N112" s="2" t="s">
        <v>55</v>
      </c>
      <c r="O112" s="2" t="s">
        <v>291</v>
      </c>
      <c r="P112" s="2" t="s">
        <v>292</v>
      </c>
      <c r="Q112" s="2" t="s">
        <v>39</v>
      </c>
      <c r="R112" s="2" t="s">
        <v>40</v>
      </c>
      <c r="S112" s="2" t="s">
        <v>41</v>
      </c>
      <c r="T112" s="2" t="s">
        <v>42</v>
      </c>
      <c r="U112" s="2" t="s">
        <v>68</v>
      </c>
      <c r="V112" s="3" t="s">
        <v>68</v>
      </c>
      <c r="W112" s="2" t="s">
        <v>941</v>
      </c>
      <c r="X112" s="2" t="s">
        <v>942</v>
      </c>
      <c r="Y112" s="2" t="s">
        <v>943</v>
      </c>
    </row>
    <row r="113" customFormat="false" ht="12.75" hidden="false" customHeight="false" outlineLevel="0" collapsed="false">
      <c r="A113" s="21" t="s">
        <v>944</v>
      </c>
      <c r="B113" s="2" t="s">
        <v>16</v>
      </c>
      <c r="C113" s="2" t="s">
        <v>934</v>
      </c>
      <c r="D113" s="4" t="n">
        <v>6</v>
      </c>
      <c r="E113" s="2" t="s">
        <v>73</v>
      </c>
      <c r="F113" s="2" t="s">
        <v>74</v>
      </c>
      <c r="G113" s="2" t="s">
        <v>75</v>
      </c>
      <c r="H113" s="2" t="s">
        <v>31</v>
      </c>
      <c r="I113" s="2" t="s">
        <v>945</v>
      </c>
      <c r="J113" s="9" t="n">
        <f aca="false">$D113*90%</f>
        <v>5.4</v>
      </c>
      <c r="K113" s="2" t="s">
        <v>158</v>
      </c>
      <c r="L113" s="2" t="s">
        <v>34</v>
      </c>
      <c r="M113" s="2" t="s">
        <v>35</v>
      </c>
      <c r="N113" s="2" t="s">
        <v>55</v>
      </c>
      <c r="O113" s="2" t="s">
        <v>291</v>
      </c>
      <c r="P113" s="2" t="s">
        <v>292</v>
      </c>
      <c r="Q113" s="2" t="s">
        <v>39</v>
      </c>
      <c r="R113" s="2" t="s">
        <v>40</v>
      </c>
      <c r="S113" s="2" t="s">
        <v>41</v>
      </c>
      <c r="T113" s="2" t="s">
        <v>42</v>
      </c>
      <c r="U113" s="2" t="s">
        <v>68</v>
      </c>
      <c r="V113" s="3" t="s">
        <v>68</v>
      </c>
      <c r="W113" s="9" t="n">
        <f aca="false">$D113*85%</f>
        <v>5.1</v>
      </c>
      <c r="X113" s="9" t="n">
        <f aca="false">$D113*80%</f>
        <v>4.8</v>
      </c>
      <c r="Y113" s="9" t="n">
        <f aca="false">$D113*70%</f>
        <v>4.2</v>
      </c>
    </row>
    <row r="114" customFormat="false" ht="12.75" hidden="false" customHeight="false" outlineLevel="0" collapsed="false">
      <c r="A114" s="21" t="s">
        <v>946</v>
      </c>
      <c r="B114" s="2" t="s">
        <v>16</v>
      </c>
      <c r="C114" s="2" t="s">
        <v>934</v>
      </c>
      <c r="D114" s="4" t="n">
        <v>5</v>
      </c>
      <c r="E114" s="2" t="s">
        <v>64</v>
      </c>
      <c r="F114" s="2" t="s">
        <v>738</v>
      </c>
      <c r="G114" s="2" t="s">
        <v>406</v>
      </c>
      <c r="H114" s="2" t="s">
        <v>17</v>
      </c>
      <c r="I114" s="2" t="s">
        <v>947</v>
      </c>
      <c r="J114" s="9" t="n">
        <f aca="false">$D114*90%</f>
        <v>4.5</v>
      </c>
      <c r="K114" s="2" t="s">
        <v>948</v>
      </c>
      <c r="L114" s="2" t="s">
        <v>949</v>
      </c>
      <c r="M114" s="2" t="s">
        <v>950</v>
      </c>
      <c r="N114" s="2" t="s">
        <v>951</v>
      </c>
      <c r="O114" s="2" t="s">
        <v>952</v>
      </c>
      <c r="P114" s="2" t="s">
        <v>953</v>
      </c>
      <c r="Q114" s="2" t="s">
        <v>954</v>
      </c>
      <c r="R114" s="2" t="s">
        <v>955</v>
      </c>
      <c r="S114" s="2" t="s">
        <v>956</v>
      </c>
      <c r="T114" s="2" t="s">
        <v>957</v>
      </c>
      <c r="U114" s="2" t="s">
        <v>68</v>
      </c>
      <c r="V114" s="3" t="s">
        <v>68</v>
      </c>
      <c r="W114" s="9" t="n">
        <f aca="false">$D114*85%</f>
        <v>4.25</v>
      </c>
      <c r="X114" s="9" t="n">
        <f aca="false">$D114*80%</f>
        <v>4</v>
      </c>
      <c r="Y114" s="9" t="n">
        <f aca="false">$D114*70%</f>
        <v>3.5</v>
      </c>
      <c r="Z114" s="2" t="s">
        <v>958</v>
      </c>
      <c r="AA114" s="2" t="s">
        <v>959</v>
      </c>
      <c r="AB114" s="2" t="s">
        <v>960</v>
      </c>
    </row>
    <row r="115" customFormat="false" ht="12.75" hidden="false" customHeight="false" outlineLevel="0" collapsed="false">
      <c r="A115" s="21" t="s">
        <v>961</v>
      </c>
      <c r="B115" s="2" t="s">
        <v>16</v>
      </c>
      <c r="C115" s="2" t="s">
        <v>934</v>
      </c>
      <c r="D115" s="4" t="n">
        <v>3</v>
      </c>
      <c r="E115" s="2" t="s">
        <v>73</v>
      </c>
      <c r="F115" s="2" t="s">
        <v>126</v>
      </c>
      <c r="G115" s="2" t="s">
        <v>962</v>
      </c>
      <c r="H115" s="2" t="s">
        <v>31</v>
      </c>
      <c r="I115" s="2" t="s">
        <v>963</v>
      </c>
      <c r="J115" s="9" t="n">
        <f aca="false">$D115*90%</f>
        <v>2.7</v>
      </c>
      <c r="U115" s="2" t="s">
        <v>68</v>
      </c>
      <c r="V115" s="3" t="s">
        <v>68</v>
      </c>
      <c r="W115" s="9"/>
      <c r="X115" s="9"/>
      <c r="Y115" s="9"/>
    </row>
    <row r="116" customFormat="false" ht="12.75" hidden="false" customHeight="false" outlineLevel="0" collapsed="false">
      <c r="A116" s="21" t="s">
        <v>964</v>
      </c>
      <c r="B116" s="2" t="s">
        <v>16</v>
      </c>
      <c r="C116" s="2" t="s">
        <v>934</v>
      </c>
      <c r="D116" s="4" t="n">
        <v>8</v>
      </c>
      <c r="E116" s="2" t="s">
        <v>28</v>
      </c>
      <c r="F116" s="2" t="s">
        <v>29</v>
      </c>
      <c r="G116" s="2" t="s">
        <v>30</v>
      </c>
      <c r="H116" s="2" t="s">
        <v>31</v>
      </c>
      <c r="I116" s="2" t="s">
        <v>965</v>
      </c>
      <c r="J116" s="9" t="n">
        <f aca="false">$D116*90%</f>
        <v>7.2</v>
      </c>
      <c r="K116" s="2" t="s">
        <v>683</v>
      </c>
      <c r="L116" s="2" t="s">
        <v>34</v>
      </c>
      <c r="M116" s="2" t="s">
        <v>35</v>
      </c>
      <c r="N116" s="2" t="s">
        <v>55</v>
      </c>
      <c r="O116" s="2" t="s">
        <v>291</v>
      </c>
      <c r="P116" s="2" t="s">
        <v>292</v>
      </c>
      <c r="Q116" s="2" t="s">
        <v>39</v>
      </c>
      <c r="R116" s="2" t="s">
        <v>40</v>
      </c>
      <c r="S116" s="2" t="s">
        <v>41</v>
      </c>
      <c r="T116" s="2" t="s">
        <v>42</v>
      </c>
      <c r="U116" s="2" t="s">
        <v>23</v>
      </c>
      <c r="V116" s="3" t="s">
        <v>43</v>
      </c>
      <c r="W116" s="9" t="n">
        <f aca="false">$D116*85%</f>
        <v>6.8</v>
      </c>
      <c r="X116" s="9" t="n">
        <f aca="false">$D116*80%</f>
        <v>6.4</v>
      </c>
      <c r="Y116" s="9" t="n">
        <f aca="false">$D116*70%</f>
        <v>5.6</v>
      </c>
      <c r="Z116" s="2" t="s">
        <v>966</v>
      </c>
      <c r="AA116" s="2" t="s">
        <v>967</v>
      </c>
      <c r="AB116" s="2" t="s">
        <v>968</v>
      </c>
    </row>
    <row r="117" customFormat="false" ht="12.75" hidden="false" customHeight="false" outlineLevel="0" collapsed="false">
      <c r="A117" s="21" t="s">
        <v>969</v>
      </c>
      <c r="B117" s="2" t="s">
        <v>16</v>
      </c>
      <c r="C117" s="2" t="s">
        <v>934</v>
      </c>
      <c r="D117" s="4" t="n">
        <v>12</v>
      </c>
      <c r="E117" s="2" t="s">
        <v>28</v>
      </c>
      <c r="F117" s="2" t="s">
        <v>29</v>
      </c>
      <c r="G117" s="2" t="s">
        <v>30</v>
      </c>
      <c r="H117" s="2" t="s">
        <v>31</v>
      </c>
      <c r="I117" s="2" t="s">
        <v>970</v>
      </c>
      <c r="J117" s="9" t="n">
        <f aca="false">$D117*90%</f>
        <v>10.8</v>
      </c>
      <c r="K117" s="2" t="s">
        <v>173</v>
      </c>
      <c r="L117" s="2" t="s">
        <v>174</v>
      </c>
      <c r="M117" s="2" t="s">
        <v>175</v>
      </c>
      <c r="N117" s="2" t="s">
        <v>176</v>
      </c>
      <c r="O117" s="2" t="s">
        <v>177</v>
      </c>
      <c r="P117" s="2" t="s">
        <v>178</v>
      </c>
      <c r="Q117" s="2" t="s">
        <v>179</v>
      </c>
      <c r="R117" s="2" t="s">
        <v>180</v>
      </c>
      <c r="S117" s="2" t="s">
        <v>181</v>
      </c>
      <c r="T117" s="2" t="s">
        <v>971</v>
      </c>
      <c r="U117" s="2" t="s">
        <v>702</v>
      </c>
      <c r="V117" s="3" t="s">
        <v>43</v>
      </c>
      <c r="W117" s="9" t="n">
        <f aca="false">$D117*85%</f>
        <v>10.2</v>
      </c>
      <c r="X117" s="9" t="n">
        <f aca="false">$D117*80%</f>
        <v>9.6</v>
      </c>
      <c r="Y117" s="9" t="n">
        <f aca="false">$D117*70%</f>
        <v>8.4</v>
      </c>
      <c r="Z117" s="2" t="s">
        <v>183</v>
      </c>
      <c r="AA117" s="2" t="s">
        <v>184</v>
      </c>
      <c r="AB117" s="2" t="s">
        <v>185</v>
      </c>
    </row>
    <row r="118" customFormat="false" ht="12.75" hidden="false" customHeight="false" outlineLevel="0" collapsed="false">
      <c r="A118" s="22" t="s">
        <v>972</v>
      </c>
      <c r="B118" s="2" t="s">
        <v>16</v>
      </c>
      <c r="C118" s="2" t="s">
        <v>973</v>
      </c>
      <c r="D118" s="4" t="n">
        <v>0</v>
      </c>
      <c r="E118" s="2" t="s">
        <v>73</v>
      </c>
      <c r="F118" s="2" t="s">
        <v>126</v>
      </c>
      <c r="G118" s="2" t="s">
        <v>962</v>
      </c>
      <c r="H118" s="2" t="s">
        <v>31</v>
      </c>
      <c r="I118" s="2" t="s">
        <v>974</v>
      </c>
      <c r="J118" s="4" t="s">
        <v>44</v>
      </c>
      <c r="K118" s="2" t="s">
        <v>44</v>
      </c>
      <c r="L118" s="2" t="s">
        <v>44</v>
      </c>
      <c r="M118" s="2" t="s">
        <v>44</v>
      </c>
      <c r="N118" s="2" t="s">
        <v>44</v>
      </c>
      <c r="O118" s="2" t="s">
        <v>44</v>
      </c>
      <c r="P118" s="2" t="s">
        <v>44</v>
      </c>
      <c r="Q118" s="2" t="s">
        <v>44</v>
      </c>
      <c r="R118" s="2" t="s">
        <v>44</v>
      </c>
      <c r="S118" s="2" t="s">
        <v>44</v>
      </c>
      <c r="T118" s="2" t="s">
        <v>44</v>
      </c>
      <c r="U118" s="2" t="s">
        <v>44</v>
      </c>
      <c r="V118" s="2" t="s">
        <v>44</v>
      </c>
      <c r="W118" s="2" t="s">
        <v>44</v>
      </c>
      <c r="X118" s="2" t="s">
        <v>44</v>
      </c>
      <c r="Y118" s="2" t="s">
        <v>44</v>
      </c>
    </row>
    <row r="119" customFormat="false" ht="12.75" hidden="false" customHeight="false" outlineLevel="0" collapsed="false">
      <c r="A119" s="22" t="s">
        <v>975</v>
      </c>
      <c r="B119" s="2" t="s">
        <v>16</v>
      </c>
      <c r="C119" s="2" t="s">
        <v>973</v>
      </c>
      <c r="D119" s="4" t="n">
        <v>0</v>
      </c>
      <c r="E119" s="2" t="s">
        <v>73</v>
      </c>
      <c r="F119" s="2" t="s">
        <v>74</v>
      </c>
      <c r="G119" s="2" t="s">
        <v>75</v>
      </c>
      <c r="H119" s="2" t="s">
        <v>31</v>
      </c>
      <c r="I119" s="2" t="s">
        <v>976</v>
      </c>
      <c r="J119" s="4" t="s">
        <v>44</v>
      </c>
      <c r="K119" s="2" t="s">
        <v>44</v>
      </c>
      <c r="L119" s="2" t="s">
        <v>44</v>
      </c>
      <c r="M119" s="2" t="s">
        <v>44</v>
      </c>
      <c r="N119" s="2" t="s">
        <v>44</v>
      </c>
      <c r="O119" s="2" t="s">
        <v>44</v>
      </c>
      <c r="P119" s="2" t="s">
        <v>44</v>
      </c>
      <c r="Q119" s="2" t="s">
        <v>44</v>
      </c>
      <c r="R119" s="2" t="s">
        <v>44</v>
      </c>
      <c r="S119" s="2" t="s">
        <v>44</v>
      </c>
      <c r="T119" s="2" t="s">
        <v>44</v>
      </c>
      <c r="U119" s="2" t="s">
        <v>44</v>
      </c>
      <c r="V119" s="2" t="s">
        <v>44</v>
      </c>
      <c r="W119" s="2" t="s">
        <v>44</v>
      </c>
      <c r="X119" s="2" t="s">
        <v>44</v>
      </c>
      <c r="Y119" s="2" t="s">
        <v>44</v>
      </c>
    </row>
    <row r="120" customFormat="false" ht="12.75" hidden="false" customHeight="false" outlineLevel="0" collapsed="false">
      <c r="A120" s="22" t="s">
        <v>977</v>
      </c>
      <c r="B120" s="2" t="s">
        <v>16</v>
      </c>
      <c r="C120" s="2" t="s">
        <v>973</v>
      </c>
      <c r="D120" s="4" t="s">
        <v>978</v>
      </c>
      <c r="E120" s="2" t="s">
        <v>73</v>
      </c>
      <c r="F120" s="2" t="s">
        <v>74</v>
      </c>
      <c r="G120" s="2" t="s">
        <v>75</v>
      </c>
      <c r="H120" s="2" t="s">
        <v>773</v>
      </c>
      <c r="I120" s="2" t="s">
        <v>940</v>
      </c>
      <c r="J120" s="4" t="s">
        <v>44</v>
      </c>
      <c r="K120" s="2" t="s">
        <v>44</v>
      </c>
      <c r="L120" s="2" t="s">
        <v>44</v>
      </c>
      <c r="M120" s="2" t="s">
        <v>44</v>
      </c>
      <c r="N120" s="2" t="s">
        <v>44</v>
      </c>
      <c r="O120" s="2" t="s">
        <v>44</v>
      </c>
      <c r="P120" s="2" t="s">
        <v>44</v>
      </c>
      <c r="Q120" s="2" t="s">
        <v>44</v>
      </c>
      <c r="R120" s="2" t="s">
        <v>44</v>
      </c>
      <c r="S120" s="2" t="s">
        <v>44</v>
      </c>
      <c r="T120" s="2" t="s">
        <v>44</v>
      </c>
      <c r="U120" s="2" t="s">
        <v>44</v>
      </c>
      <c r="V120" s="2" t="s">
        <v>44</v>
      </c>
      <c r="W120" s="2" t="s">
        <v>44</v>
      </c>
      <c r="X120" s="2" t="s">
        <v>44</v>
      </c>
      <c r="Y120" s="2" t="s">
        <v>44</v>
      </c>
    </row>
    <row r="121" customFormat="false" ht="12.75" hidden="false" customHeight="false" outlineLevel="0" collapsed="false">
      <c r="A121" s="22" t="s">
        <v>979</v>
      </c>
      <c r="B121" s="2" t="s">
        <v>16</v>
      </c>
      <c r="C121" s="2" t="s">
        <v>973</v>
      </c>
      <c r="D121" s="4" t="n">
        <v>0</v>
      </c>
      <c r="E121" s="2" t="s">
        <v>28</v>
      </c>
      <c r="F121" s="2" t="s">
        <v>29</v>
      </c>
      <c r="G121" s="2" t="s">
        <v>189</v>
      </c>
      <c r="H121" s="2" t="s">
        <v>31</v>
      </c>
      <c r="I121" s="2" t="s">
        <v>980</v>
      </c>
      <c r="J121" s="4" t="s">
        <v>44</v>
      </c>
      <c r="K121" s="2" t="s">
        <v>44</v>
      </c>
      <c r="L121" s="2" t="s">
        <v>44</v>
      </c>
      <c r="M121" s="2" t="s">
        <v>44</v>
      </c>
      <c r="N121" s="2" t="s">
        <v>44</v>
      </c>
      <c r="O121" s="2" t="s">
        <v>44</v>
      </c>
      <c r="P121" s="2" t="s">
        <v>44</v>
      </c>
      <c r="Q121" s="2" t="s">
        <v>44</v>
      </c>
      <c r="R121" s="2" t="s">
        <v>44</v>
      </c>
      <c r="S121" s="2" t="s">
        <v>44</v>
      </c>
      <c r="T121" s="2" t="s">
        <v>44</v>
      </c>
      <c r="U121" s="2" t="s">
        <v>44</v>
      </c>
      <c r="V121" s="2" t="s">
        <v>44</v>
      </c>
      <c r="W121" s="2" t="s">
        <v>44</v>
      </c>
      <c r="X121" s="2" t="s">
        <v>44</v>
      </c>
      <c r="Y121" s="2" t="s">
        <v>44</v>
      </c>
    </row>
    <row r="122" customFormat="false" ht="12.75" hidden="false" customHeight="false" outlineLevel="0" collapsed="false">
      <c r="A122" s="22" t="s">
        <v>981</v>
      </c>
      <c r="B122" s="2" t="s">
        <v>16</v>
      </c>
      <c r="C122" s="2" t="s">
        <v>973</v>
      </c>
      <c r="D122" s="4" t="n">
        <v>0</v>
      </c>
      <c r="E122" s="2" t="s">
        <v>28</v>
      </c>
      <c r="F122" s="2" t="s">
        <v>29</v>
      </c>
      <c r="G122" s="2" t="s">
        <v>189</v>
      </c>
      <c r="H122" s="2" t="s">
        <v>31</v>
      </c>
      <c r="I122" s="2" t="s">
        <v>982</v>
      </c>
      <c r="J122" s="4" t="s">
        <v>44</v>
      </c>
      <c r="K122" s="2" t="s">
        <v>44</v>
      </c>
      <c r="L122" s="2" t="s">
        <v>44</v>
      </c>
      <c r="M122" s="2" t="s">
        <v>44</v>
      </c>
      <c r="N122" s="2" t="s">
        <v>44</v>
      </c>
      <c r="O122" s="2" t="s">
        <v>44</v>
      </c>
      <c r="P122" s="2" t="s">
        <v>44</v>
      </c>
      <c r="Q122" s="2" t="s">
        <v>44</v>
      </c>
      <c r="R122" s="2" t="s">
        <v>44</v>
      </c>
      <c r="S122" s="2" t="s">
        <v>44</v>
      </c>
      <c r="T122" s="2" t="s">
        <v>44</v>
      </c>
      <c r="U122" s="2" t="s">
        <v>44</v>
      </c>
      <c r="V122" s="2" t="s">
        <v>44</v>
      </c>
      <c r="W122" s="2" t="s">
        <v>44</v>
      </c>
      <c r="X122" s="2" t="s">
        <v>44</v>
      </c>
      <c r="Y122" s="2" t="s">
        <v>44</v>
      </c>
    </row>
    <row r="123" customFormat="false" ht="12.75" hidden="false" customHeight="false" outlineLevel="0" collapsed="false">
      <c r="A123" s="22" t="s">
        <v>983</v>
      </c>
      <c r="B123" s="2" t="s">
        <v>16</v>
      </c>
      <c r="C123" s="2" t="s">
        <v>973</v>
      </c>
      <c r="D123" s="4" t="n">
        <v>0</v>
      </c>
      <c r="E123" s="2" t="s">
        <v>28</v>
      </c>
      <c r="F123" s="2" t="s">
        <v>29</v>
      </c>
      <c r="G123" s="2" t="s">
        <v>189</v>
      </c>
      <c r="H123" s="2" t="s">
        <v>31</v>
      </c>
      <c r="I123" s="2" t="s">
        <v>984</v>
      </c>
      <c r="J123" s="4" t="s">
        <v>44</v>
      </c>
      <c r="K123" s="2" t="s">
        <v>44</v>
      </c>
      <c r="L123" s="2" t="s">
        <v>44</v>
      </c>
      <c r="M123" s="2" t="s">
        <v>44</v>
      </c>
      <c r="N123" s="2" t="s">
        <v>44</v>
      </c>
      <c r="O123" s="2" t="s">
        <v>44</v>
      </c>
      <c r="P123" s="2" t="s">
        <v>44</v>
      </c>
      <c r="Q123" s="2" t="s">
        <v>44</v>
      </c>
      <c r="R123" s="2" t="s">
        <v>44</v>
      </c>
      <c r="S123" s="2" t="s">
        <v>44</v>
      </c>
      <c r="T123" s="2" t="s">
        <v>44</v>
      </c>
      <c r="U123" s="2" t="s">
        <v>44</v>
      </c>
      <c r="V123" s="2" t="s">
        <v>44</v>
      </c>
      <c r="W123" s="2" t="s">
        <v>44</v>
      </c>
      <c r="X123" s="2" t="s">
        <v>44</v>
      </c>
      <c r="Y123" s="2" t="s">
        <v>44</v>
      </c>
    </row>
    <row r="124" customFormat="false" ht="12.75" hidden="false" customHeight="false" outlineLevel="0" collapsed="false">
      <c r="A124" s="22" t="s">
        <v>985</v>
      </c>
      <c r="B124" s="2" t="s">
        <v>16</v>
      </c>
      <c r="C124" s="2" t="s">
        <v>973</v>
      </c>
      <c r="D124" s="4" t="n">
        <v>0</v>
      </c>
      <c r="E124" s="2" t="s">
        <v>28</v>
      </c>
      <c r="F124" s="2" t="s">
        <v>29</v>
      </c>
      <c r="G124" s="2" t="s">
        <v>189</v>
      </c>
      <c r="H124" s="2" t="s">
        <v>31</v>
      </c>
      <c r="I124" s="2" t="s">
        <v>986</v>
      </c>
      <c r="J124" s="4" t="s">
        <v>44</v>
      </c>
      <c r="K124" s="2" t="s">
        <v>44</v>
      </c>
      <c r="L124" s="2" t="s">
        <v>44</v>
      </c>
      <c r="M124" s="2" t="s">
        <v>44</v>
      </c>
      <c r="N124" s="2" t="s">
        <v>44</v>
      </c>
      <c r="O124" s="2" t="s">
        <v>44</v>
      </c>
      <c r="P124" s="2" t="s">
        <v>44</v>
      </c>
      <c r="Q124" s="2" t="s">
        <v>44</v>
      </c>
      <c r="R124" s="2" t="s">
        <v>44</v>
      </c>
      <c r="S124" s="2" t="s">
        <v>44</v>
      </c>
      <c r="T124" s="2" t="s">
        <v>44</v>
      </c>
      <c r="U124" s="2" t="s">
        <v>44</v>
      </c>
      <c r="V124" s="2" t="s">
        <v>44</v>
      </c>
      <c r="W124" s="2" t="s">
        <v>44</v>
      </c>
      <c r="X124" s="2" t="s">
        <v>44</v>
      </c>
      <c r="Y124" s="2" t="s">
        <v>44</v>
      </c>
    </row>
    <row r="125" customFormat="false" ht="12.75" hidden="false" customHeight="false" outlineLevel="0" collapsed="false">
      <c r="A125" s="23" t="s">
        <v>987</v>
      </c>
      <c r="B125" s="2" t="s">
        <v>16</v>
      </c>
      <c r="C125" s="2" t="s">
        <v>988</v>
      </c>
      <c r="D125" s="4"/>
      <c r="E125" s="2" t="s">
        <v>28</v>
      </c>
      <c r="F125" s="2" t="s">
        <v>29</v>
      </c>
      <c r="G125" s="2" t="s">
        <v>989</v>
      </c>
      <c r="H125" s="2" t="s">
        <v>44</v>
      </c>
      <c r="I125" s="2" t="s">
        <v>990</v>
      </c>
      <c r="J125" s="4" t="s">
        <v>44</v>
      </c>
      <c r="K125" s="2" t="s">
        <v>683</v>
      </c>
      <c r="L125" s="2" t="s">
        <v>34</v>
      </c>
      <c r="M125" s="2" t="s">
        <v>35</v>
      </c>
      <c r="N125" s="2" t="s">
        <v>55</v>
      </c>
      <c r="O125" s="2" t="s">
        <v>291</v>
      </c>
      <c r="P125" s="2" t="s">
        <v>292</v>
      </c>
      <c r="Q125" s="2" t="s">
        <v>39</v>
      </c>
      <c r="R125" s="2" t="s">
        <v>40</v>
      </c>
      <c r="S125" s="2" t="s">
        <v>41</v>
      </c>
      <c r="T125" s="2" t="s">
        <v>42</v>
      </c>
      <c r="U125" s="2" t="s">
        <v>68</v>
      </c>
      <c r="V125" s="3" t="s">
        <v>68</v>
      </c>
      <c r="W125" s="2" t="s">
        <v>44</v>
      </c>
      <c r="X125" s="2" t="s">
        <v>44</v>
      </c>
      <c r="Y125" s="2" t="s">
        <v>44</v>
      </c>
    </row>
    <row r="126" customFormat="false" ht="12.75" hidden="false" customHeight="false" outlineLevel="0" collapsed="false">
      <c r="A126" s="23" t="s">
        <v>991</v>
      </c>
      <c r="B126" s="2" t="s">
        <v>16</v>
      </c>
      <c r="C126" s="2" t="s">
        <v>988</v>
      </c>
      <c r="D126" s="4"/>
      <c r="E126" s="2" t="s">
        <v>28</v>
      </c>
      <c r="F126" s="2" t="s">
        <v>29</v>
      </c>
      <c r="G126" s="2" t="s">
        <v>989</v>
      </c>
      <c r="H126" s="2" t="s">
        <v>44</v>
      </c>
      <c r="I126" s="2" t="s">
        <v>992</v>
      </c>
      <c r="J126" s="4" t="s">
        <v>44</v>
      </c>
      <c r="U126" s="2" t="s">
        <v>68</v>
      </c>
      <c r="V126" s="3" t="s">
        <v>68</v>
      </c>
      <c r="W126" s="2" t="s">
        <v>44</v>
      </c>
      <c r="X126" s="2" t="s">
        <v>44</v>
      </c>
      <c r="Y126" s="2" t="s">
        <v>44</v>
      </c>
    </row>
    <row r="127" customFormat="false" ht="12.75" hidden="false" customHeight="false" outlineLevel="0" collapsed="false">
      <c r="A127" s="23" t="s">
        <v>993</v>
      </c>
      <c r="B127" s="2" t="s">
        <v>16</v>
      </c>
      <c r="C127" s="2" t="s">
        <v>988</v>
      </c>
      <c r="D127" s="4"/>
      <c r="F127" s="2" t="s">
        <v>29</v>
      </c>
      <c r="G127" s="2" t="s">
        <v>994</v>
      </c>
      <c r="H127" s="2" t="s">
        <v>44</v>
      </c>
      <c r="I127" s="2" t="s">
        <v>995</v>
      </c>
      <c r="J127" s="4" t="s">
        <v>44</v>
      </c>
      <c r="K127" s="2" t="s">
        <v>996</v>
      </c>
      <c r="L127" s="2" t="s">
        <v>34</v>
      </c>
      <c r="M127" s="2" t="s">
        <v>35</v>
      </c>
      <c r="N127" s="2" t="s">
        <v>55</v>
      </c>
      <c r="O127" s="2" t="s">
        <v>291</v>
      </c>
      <c r="P127" s="2" t="s">
        <v>292</v>
      </c>
      <c r="Q127" s="2" t="s">
        <v>39</v>
      </c>
      <c r="R127" s="2" t="s">
        <v>40</v>
      </c>
      <c r="S127" s="2" t="s">
        <v>41</v>
      </c>
      <c r="T127" s="2" t="s">
        <v>997</v>
      </c>
      <c r="U127" s="2" t="s">
        <v>68</v>
      </c>
      <c r="V127" s="3" t="s">
        <v>68</v>
      </c>
      <c r="W127" s="2" t="s">
        <v>44</v>
      </c>
      <c r="X127" s="2" t="s">
        <v>44</v>
      </c>
      <c r="Y127" s="2" t="s">
        <v>44</v>
      </c>
    </row>
    <row r="128" customFormat="false" ht="12.75" hidden="false" customHeight="false" outlineLevel="0" collapsed="false">
      <c r="A128" s="23" t="s">
        <v>998</v>
      </c>
      <c r="B128" s="2" t="s">
        <v>16</v>
      </c>
      <c r="C128" s="2" t="s">
        <v>988</v>
      </c>
      <c r="D128" s="4"/>
      <c r="E128" s="2" t="s">
        <v>73</v>
      </c>
      <c r="F128" s="2" t="s">
        <v>126</v>
      </c>
      <c r="G128" s="2" t="s">
        <v>999</v>
      </c>
      <c r="H128" s="2" t="s">
        <v>44</v>
      </c>
      <c r="I128" s="2" t="s">
        <v>1000</v>
      </c>
      <c r="J128" s="4" t="s">
        <v>44</v>
      </c>
      <c r="K128" s="2" t="s">
        <v>1001</v>
      </c>
      <c r="L128" s="2" t="s">
        <v>52</v>
      </c>
      <c r="M128" s="2" t="s">
        <v>34</v>
      </c>
      <c r="N128" s="2" t="s">
        <v>53</v>
      </c>
      <c r="O128" s="2" t="s">
        <v>54</v>
      </c>
      <c r="P128" s="2" t="s">
        <v>55</v>
      </c>
      <c r="Q128" s="2" t="s">
        <v>56</v>
      </c>
      <c r="R128" s="2" t="s">
        <v>57</v>
      </c>
      <c r="S128" s="2" t="s">
        <v>58</v>
      </c>
      <c r="T128" s="2" t="s">
        <v>1002</v>
      </c>
      <c r="U128" s="2" t="s">
        <v>68</v>
      </c>
      <c r="V128" s="3" t="s">
        <v>68</v>
      </c>
      <c r="W128" s="2" t="s">
        <v>44</v>
      </c>
      <c r="X128" s="2" t="s">
        <v>44</v>
      </c>
      <c r="Y128" s="2" t="s">
        <v>44</v>
      </c>
    </row>
    <row r="129" customFormat="false" ht="12.75" hidden="false" customHeight="false" outlineLevel="0" collapsed="false">
      <c r="A129" s="23" t="s">
        <v>1003</v>
      </c>
      <c r="B129" s="2" t="s">
        <v>16</v>
      </c>
      <c r="C129" s="2" t="s">
        <v>988</v>
      </c>
      <c r="D129" s="4"/>
      <c r="E129" s="2" t="s">
        <v>557</v>
      </c>
      <c r="F129" s="2" t="s">
        <v>297</v>
      </c>
      <c r="G129" s="2" t="s">
        <v>1004</v>
      </c>
      <c r="H129" s="2" t="s">
        <v>44</v>
      </c>
      <c r="I129" s="2" t="s">
        <v>1005</v>
      </c>
      <c r="J129" s="4" t="s">
        <v>44</v>
      </c>
      <c r="K129" s="2" t="s">
        <v>158</v>
      </c>
      <c r="L129" s="2" t="s">
        <v>159</v>
      </c>
      <c r="M129" s="2" t="s">
        <v>160</v>
      </c>
      <c r="N129" s="2" t="s">
        <v>1006</v>
      </c>
      <c r="O129" s="2" t="s">
        <v>162</v>
      </c>
      <c r="P129" s="2" t="s">
        <v>1007</v>
      </c>
      <c r="Q129" s="2" t="s">
        <v>164</v>
      </c>
      <c r="R129" s="2" t="s">
        <v>1008</v>
      </c>
      <c r="S129" s="2" t="s">
        <v>1009</v>
      </c>
      <c r="T129" s="2" t="s">
        <v>1010</v>
      </c>
      <c r="U129" s="2" t="s">
        <v>68</v>
      </c>
      <c r="V129" s="3" t="s">
        <v>68</v>
      </c>
      <c r="W129" s="2" t="s">
        <v>44</v>
      </c>
      <c r="X129" s="2" t="s">
        <v>44</v>
      </c>
      <c r="Y129" s="2" t="s">
        <v>44</v>
      </c>
    </row>
    <row r="130" customFormat="false" ht="12.75" hidden="false" customHeight="false" outlineLevel="0" collapsed="false">
      <c r="A130" s="23" t="s">
        <v>1011</v>
      </c>
      <c r="B130" s="2" t="s">
        <v>16</v>
      </c>
      <c r="C130" s="2" t="s">
        <v>988</v>
      </c>
      <c r="D130" s="4"/>
      <c r="E130" s="2" t="s">
        <v>28</v>
      </c>
      <c r="F130" s="2" t="s">
        <v>29</v>
      </c>
      <c r="G130" s="2" t="s">
        <v>989</v>
      </c>
      <c r="H130" s="2" t="s">
        <v>44</v>
      </c>
      <c r="I130" s="2" t="s">
        <v>1012</v>
      </c>
      <c r="J130" s="4" t="s">
        <v>44</v>
      </c>
      <c r="K130" s="2" t="s">
        <v>1013</v>
      </c>
      <c r="L130" s="2" t="s">
        <v>34</v>
      </c>
      <c r="M130" s="2" t="s">
        <v>35</v>
      </c>
      <c r="N130" s="2" t="s">
        <v>55</v>
      </c>
      <c r="O130" s="2" t="s">
        <v>291</v>
      </c>
      <c r="P130" s="2" t="s">
        <v>292</v>
      </c>
      <c r="Q130" s="2" t="s">
        <v>39</v>
      </c>
      <c r="R130" s="2" t="s">
        <v>40</v>
      </c>
      <c r="S130" s="2" t="s">
        <v>41</v>
      </c>
      <c r="T130" s="2" t="s">
        <v>42</v>
      </c>
      <c r="U130" s="2" t="s">
        <v>68</v>
      </c>
      <c r="V130" s="3" t="s">
        <v>68</v>
      </c>
      <c r="W130" s="2" t="s">
        <v>44</v>
      </c>
      <c r="X130" s="2" t="s">
        <v>44</v>
      </c>
      <c r="Y130" s="2" t="s">
        <v>44</v>
      </c>
    </row>
    <row r="131" customFormat="false" ht="12.75" hidden="false" customHeight="false" outlineLevel="0" collapsed="false">
      <c r="A131" s="8" t="s">
        <v>1014</v>
      </c>
      <c r="B131" s="2" t="s">
        <v>17</v>
      </c>
      <c r="C131" s="2" t="s">
        <v>27</v>
      </c>
      <c r="D131" s="4" t="n">
        <v>10</v>
      </c>
      <c r="E131" s="2" t="s">
        <v>28</v>
      </c>
      <c r="F131" s="2" t="s">
        <v>29</v>
      </c>
      <c r="G131" s="2" t="s">
        <v>30</v>
      </c>
      <c r="H131" s="2" t="s">
        <v>31</v>
      </c>
      <c r="I131" s="2" t="s">
        <v>1015</v>
      </c>
      <c r="J131" s="9" t="n">
        <f aca="false">$D131*90%</f>
        <v>9</v>
      </c>
      <c r="K131" s="2" t="s">
        <v>158</v>
      </c>
      <c r="L131" s="2" t="s">
        <v>34</v>
      </c>
      <c r="M131" s="2" t="s">
        <v>35</v>
      </c>
      <c r="N131" s="2" t="s">
        <v>55</v>
      </c>
      <c r="O131" s="2" t="s">
        <v>291</v>
      </c>
      <c r="P131" s="2" t="s">
        <v>292</v>
      </c>
      <c r="Q131" s="2" t="s">
        <v>39</v>
      </c>
      <c r="R131" s="2" t="s">
        <v>40</v>
      </c>
      <c r="S131" s="2" t="s">
        <v>41</v>
      </c>
      <c r="T131" s="2" t="s">
        <v>42</v>
      </c>
      <c r="U131" s="2" t="s">
        <v>25</v>
      </c>
      <c r="V131" s="3" t="s">
        <v>43</v>
      </c>
      <c r="W131" s="9" t="n">
        <f aca="false">$D131*85%</f>
        <v>8.5</v>
      </c>
      <c r="X131" s="9" t="n">
        <f aca="false">$D131*80%</f>
        <v>8</v>
      </c>
      <c r="Y131" s="9" t="n">
        <f aca="false">$D131*70%</f>
        <v>7</v>
      </c>
    </row>
    <row r="132" customFormat="false" ht="12.75" hidden="false" customHeight="false" outlineLevel="0" collapsed="false">
      <c r="A132" s="8" t="s">
        <v>1016</v>
      </c>
      <c r="B132" s="2" t="s">
        <v>17</v>
      </c>
      <c r="C132" s="2" t="s">
        <v>27</v>
      </c>
      <c r="D132" s="4" t="n">
        <v>8</v>
      </c>
      <c r="E132" s="2" t="s">
        <v>28</v>
      </c>
      <c r="F132" s="2" t="s">
        <v>29</v>
      </c>
      <c r="G132" s="2" t="s">
        <v>30</v>
      </c>
      <c r="H132" s="2" t="s">
        <v>31</v>
      </c>
      <c r="I132" s="2" t="s">
        <v>1017</v>
      </c>
      <c r="J132" s="9" t="n">
        <f aca="false">$D132*90%</f>
        <v>7.2</v>
      </c>
      <c r="K132" s="2" t="s">
        <v>158</v>
      </c>
      <c r="L132" s="2" t="s">
        <v>34</v>
      </c>
      <c r="M132" s="2" t="s">
        <v>35</v>
      </c>
      <c r="N132" s="2" t="s">
        <v>55</v>
      </c>
      <c r="O132" s="2" t="s">
        <v>291</v>
      </c>
      <c r="P132" s="2" t="s">
        <v>292</v>
      </c>
      <c r="Q132" s="2" t="s">
        <v>39</v>
      </c>
      <c r="R132" s="2" t="s">
        <v>40</v>
      </c>
      <c r="S132" s="2" t="s">
        <v>41</v>
      </c>
      <c r="T132" s="2" t="s">
        <v>42</v>
      </c>
      <c r="U132" s="2" t="s">
        <v>25</v>
      </c>
      <c r="V132" s="3" t="s">
        <v>43</v>
      </c>
      <c r="W132" s="9" t="n">
        <f aca="false">$D132*85%</f>
        <v>6.8</v>
      </c>
      <c r="X132" s="9" t="n">
        <f aca="false">$D132*80%</f>
        <v>6.4</v>
      </c>
      <c r="Y132" s="9" t="n">
        <f aca="false">$D132*70%</f>
        <v>5.6</v>
      </c>
      <c r="Z132" s="2" t="s">
        <v>1018</v>
      </c>
      <c r="AA132" s="2" t="s">
        <v>1019</v>
      </c>
      <c r="AB132" s="2" t="s">
        <v>1020</v>
      </c>
    </row>
    <row r="133" customFormat="false" ht="12.75" hidden="false" customHeight="false" outlineLevel="0" collapsed="false">
      <c r="A133" s="8" t="s">
        <v>1021</v>
      </c>
      <c r="B133" s="2" t="s">
        <v>17</v>
      </c>
      <c r="C133" s="2" t="s">
        <v>27</v>
      </c>
      <c r="D133" s="4" t="n">
        <v>8</v>
      </c>
      <c r="E133" s="2" t="s">
        <v>28</v>
      </c>
      <c r="F133" s="2" t="s">
        <v>29</v>
      </c>
      <c r="G133" s="2" t="s">
        <v>30</v>
      </c>
      <c r="H133" s="2" t="s">
        <v>31</v>
      </c>
      <c r="I133" s="2" t="s">
        <v>1022</v>
      </c>
      <c r="J133" s="9" t="n">
        <f aca="false">$D133*90%</f>
        <v>7.2</v>
      </c>
      <c r="K133" s="2" t="s">
        <v>158</v>
      </c>
      <c r="L133" s="2" t="s">
        <v>34</v>
      </c>
      <c r="M133" s="2" t="s">
        <v>35</v>
      </c>
      <c r="N133" s="2" t="s">
        <v>55</v>
      </c>
      <c r="O133" s="2" t="s">
        <v>291</v>
      </c>
      <c r="P133" s="2" t="s">
        <v>292</v>
      </c>
      <c r="Q133" s="2" t="s">
        <v>39</v>
      </c>
      <c r="R133" s="2" t="s">
        <v>40</v>
      </c>
      <c r="S133" s="2" t="s">
        <v>41</v>
      </c>
      <c r="T133" s="2" t="s">
        <v>42</v>
      </c>
      <c r="U133" s="2" t="s">
        <v>23</v>
      </c>
      <c r="V133" s="3" t="s">
        <v>43</v>
      </c>
      <c r="W133" s="9" t="n">
        <f aca="false">$D133*85%</f>
        <v>6.8</v>
      </c>
      <c r="X133" s="9" t="n">
        <f aca="false">$D133*80%</f>
        <v>6.4</v>
      </c>
      <c r="Y133" s="9" t="n">
        <f aca="false">$D133*70%</f>
        <v>5.6</v>
      </c>
      <c r="Z133" s="2" t="s">
        <v>1023</v>
      </c>
      <c r="AA133" s="2" t="s">
        <v>1024</v>
      </c>
      <c r="AB133" s="2" t="s">
        <v>1025</v>
      </c>
    </row>
    <row r="134" customFormat="false" ht="12.75" hidden="false" customHeight="false" outlineLevel="0" collapsed="false">
      <c r="A134" s="8" t="s">
        <v>1026</v>
      </c>
      <c r="B134" s="2" t="s">
        <v>17</v>
      </c>
      <c r="C134" s="2" t="s">
        <v>27</v>
      </c>
      <c r="D134" s="4" t="n">
        <v>9</v>
      </c>
      <c r="E134" s="2" t="s">
        <v>28</v>
      </c>
      <c r="F134" s="2" t="s">
        <v>29</v>
      </c>
      <c r="G134" s="2" t="s">
        <v>30</v>
      </c>
      <c r="H134" s="2" t="s">
        <v>31</v>
      </c>
      <c r="I134" s="2" t="s">
        <v>1027</v>
      </c>
      <c r="J134" s="9" t="n">
        <f aca="false">$D134*90%</f>
        <v>8.1</v>
      </c>
      <c r="K134" s="2" t="s">
        <v>44</v>
      </c>
      <c r="L134" s="2" t="s">
        <v>44</v>
      </c>
      <c r="M134" s="2" t="s">
        <v>44</v>
      </c>
      <c r="N134" s="2" t="s">
        <v>44</v>
      </c>
      <c r="O134" s="2" t="s">
        <v>44</v>
      </c>
      <c r="P134" s="2" t="s">
        <v>1028</v>
      </c>
      <c r="Q134" s="2" t="s">
        <v>44</v>
      </c>
      <c r="R134" s="2" t="s">
        <v>44</v>
      </c>
      <c r="S134" s="2" t="s">
        <v>44</v>
      </c>
      <c r="T134" s="2" t="s">
        <v>1029</v>
      </c>
      <c r="U134" s="2" t="s">
        <v>23</v>
      </c>
      <c r="V134" s="3" t="s">
        <v>43</v>
      </c>
      <c r="W134" s="9" t="n">
        <f aca="false">$D134*85%</f>
        <v>7.65</v>
      </c>
      <c r="X134" s="9" t="n">
        <f aca="false">$D134*80%</f>
        <v>7.2</v>
      </c>
      <c r="Y134" s="9" t="n">
        <f aca="false">$D134*70%</f>
        <v>6.3</v>
      </c>
      <c r="Z134" s="2" t="s">
        <v>1030</v>
      </c>
      <c r="AA134" s="2" t="s">
        <v>1031</v>
      </c>
      <c r="AB134" s="2" t="s">
        <v>1032</v>
      </c>
    </row>
    <row r="135" customFormat="false" ht="12.75" hidden="false" customHeight="false" outlineLevel="0" collapsed="false">
      <c r="A135" s="8" t="s">
        <v>1033</v>
      </c>
      <c r="B135" s="2" t="s">
        <v>17</v>
      </c>
      <c r="C135" s="2" t="s">
        <v>27</v>
      </c>
      <c r="D135" s="4" t="n">
        <v>5</v>
      </c>
      <c r="E135" s="2" t="s">
        <v>73</v>
      </c>
      <c r="F135" s="2" t="s">
        <v>126</v>
      </c>
      <c r="G135" s="2" t="s">
        <v>30</v>
      </c>
      <c r="H135" s="2" t="s">
        <v>31</v>
      </c>
      <c r="I135" s="2" t="s">
        <v>1034</v>
      </c>
      <c r="J135" s="9" t="n">
        <f aca="false">$D135*90%</f>
        <v>4.5</v>
      </c>
      <c r="K135" s="2" t="s">
        <v>683</v>
      </c>
      <c r="L135" s="2" t="s">
        <v>34</v>
      </c>
      <c r="M135" s="2" t="s">
        <v>35</v>
      </c>
      <c r="N135" s="2" t="s">
        <v>55</v>
      </c>
      <c r="O135" s="2" t="s">
        <v>291</v>
      </c>
      <c r="P135" s="2" t="s">
        <v>292</v>
      </c>
      <c r="Q135" s="2" t="s">
        <v>39</v>
      </c>
      <c r="R135" s="2" t="s">
        <v>40</v>
      </c>
      <c r="S135" s="2" t="s">
        <v>41</v>
      </c>
      <c r="T135" s="2" t="s">
        <v>42</v>
      </c>
      <c r="U135" s="2" t="s">
        <v>23</v>
      </c>
      <c r="V135" s="3" t="s">
        <v>223</v>
      </c>
      <c r="W135" s="9" t="n">
        <f aca="false">$D135*85%</f>
        <v>4.25</v>
      </c>
      <c r="X135" s="9" t="n">
        <f aca="false">$D135*80%</f>
        <v>4</v>
      </c>
      <c r="Y135" s="9" t="n">
        <f aca="false">$D135*70%</f>
        <v>3.5</v>
      </c>
      <c r="Z135" s="2" t="s">
        <v>593</v>
      </c>
      <c r="AA135" s="2" t="s">
        <v>1035</v>
      </c>
      <c r="AB135" s="2" t="s">
        <v>1036</v>
      </c>
    </row>
    <row r="136" customFormat="false" ht="12.75" hidden="false" customHeight="false" outlineLevel="0" collapsed="false">
      <c r="A136" s="8" t="s">
        <v>1037</v>
      </c>
      <c r="B136" s="2" t="s">
        <v>17</v>
      </c>
      <c r="C136" s="2" t="s">
        <v>27</v>
      </c>
      <c r="D136" s="4" t="n">
        <v>8</v>
      </c>
      <c r="E136" s="2" t="s">
        <v>73</v>
      </c>
      <c r="F136" s="2" t="s">
        <v>126</v>
      </c>
      <c r="G136" s="2" t="s">
        <v>30</v>
      </c>
      <c r="H136" s="2" t="s">
        <v>31</v>
      </c>
      <c r="I136" s="2" t="s">
        <v>1038</v>
      </c>
      <c r="J136" s="9" t="n">
        <f aca="false">$D136*90%</f>
        <v>7.2</v>
      </c>
      <c r="K136" s="2" t="s">
        <v>683</v>
      </c>
      <c r="L136" s="2" t="s">
        <v>34</v>
      </c>
      <c r="M136" s="2" t="s">
        <v>35</v>
      </c>
      <c r="N136" s="2" t="s">
        <v>55</v>
      </c>
      <c r="O136" s="2" t="s">
        <v>291</v>
      </c>
      <c r="P136" s="2" t="s">
        <v>292</v>
      </c>
      <c r="Q136" s="2" t="s">
        <v>39</v>
      </c>
      <c r="R136" s="2" t="s">
        <v>40</v>
      </c>
      <c r="S136" s="2" t="s">
        <v>41</v>
      </c>
      <c r="T136" s="2" t="s">
        <v>42</v>
      </c>
      <c r="U136" s="2" t="s">
        <v>23</v>
      </c>
      <c r="V136" s="3" t="s">
        <v>223</v>
      </c>
      <c r="W136" s="9" t="n">
        <f aca="false">$D136*85%</f>
        <v>6.8</v>
      </c>
      <c r="X136" s="9" t="n">
        <f aca="false">$D136*80%</f>
        <v>6.4</v>
      </c>
      <c r="Y136" s="9" t="n">
        <f aca="false">$D136*70%</f>
        <v>5.6</v>
      </c>
      <c r="Z136" s="2" t="s">
        <v>1039</v>
      </c>
      <c r="AA136" s="2" t="s">
        <v>1040</v>
      </c>
      <c r="AB136" s="2" t="s">
        <v>1041</v>
      </c>
    </row>
    <row r="137" customFormat="false" ht="12.75" hidden="false" customHeight="false" outlineLevel="0" collapsed="false">
      <c r="A137" s="8" t="s">
        <v>1042</v>
      </c>
      <c r="B137" s="2" t="s">
        <v>17</v>
      </c>
      <c r="C137" s="2" t="s">
        <v>27</v>
      </c>
      <c r="D137" s="4" t="n">
        <v>9</v>
      </c>
      <c r="E137" s="2" t="s">
        <v>73</v>
      </c>
      <c r="F137" s="2" t="s">
        <v>126</v>
      </c>
      <c r="G137" s="2" t="s">
        <v>30</v>
      </c>
      <c r="H137" s="2" t="s">
        <v>31</v>
      </c>
      <c r="I137" s="2" t="s">
        <v>1043</v>
      </c>
      <c r="J137" s="9" t="n">
        <f aca="false">$D137*90%</f>
        <v>8.1</v>
      </c>
      <c r="K137" s="2" t="s">
        <v>683</v>
      </c>
      <c r="L137" s="2" t="s">
        <v>34</v>
      </c>
      <c r="M137" s="2" t="s">
        <v>35</v>
      </c>
      <c r="N137" s="2" t="s">
        <v>55</v>
      </c>
      <c r="O137" s="2" t="s">
        <v>291</v>
      </c>
      <c r="P137" s="2" t="s">
        <v>292</v>
      </c>
      <c r="Q137" s="2" t="s">
        <v>39</v>
      </c>
      <c r="R137" s="2" t="s">
        <v>40</v>
      </c>
      <c r="S137" s="2" t="s">
        <v>41</v>
      </c>
      <c r="T137" s="2" t="s">
        <v>42</v>
      </c>
      <c r="U137" s="2" t="s">
        <v>23</v>
      </c>
      <c r="V137" s="3" t="s">
        <v>223</v>
      </c>
      <c r="W137" s="9" t="n">
        <f aca="false">$D137*85%</f>
        <v>7.65</v>
      </c>
      <c r="X137" s="9" t="n">
        <f aca="false">$D137*80%</f>
        <v>7.2</v>
      </c>
      <c r="Y137" s="9" t="n">
        <f aca="false">$D137*70%</f>
        <v>6.3</v>
      </c>
      <c r="Z137" s="2" t="s">
        <v>1044</v>
      </c>
      <c r="AA137" s="2" t="s">
        <v>1045</v>
      </c>
      <c r="AB137" s="2" t="s">
        <v>1046</v>
      </c>
    </row>
    <row r="138" customFormat="false" ht="12.75" hidden="false" customHeight="false" outlineLevel="0" collapsed="false">
      <c r="A138" s="8" t="s">
        <v>1047</v>
      </c>
      <c r="B138" s="2" t="s">
        <v>17</v>
      </c>
      <c r="C138" s="2" t="s">
        <v>27</v>
      </c>
      <c r="D138" s="4" t="n">
        <v>11</v>
      </c>
      <c r="E138" s="2" t="s">
        <v>73</v>
      </c>
      <c r="F138" s="2" t="s">
        <v>65</v>
      </c>
      <c r="G138" s="2" t="s">
        <v>369</v>
      </c>
      <c r="H138" s="2" t="s">
        <v>1048</v>
      </c>
      <c r="I138" s="2" t="s">
        <v>1049</v>
      </c>
      <c r="J138" s="9" t="n">
        <f aca="false">$D138*90%</f>
        <v>9.9</v>
      </c>
      <c r="K138" s="2" t="s">
        <v>380</v>
      </c>
      <c r="L138" s="2" t="s">
        <v>52</v>
      </c>
      <c r="M138" s="2" t="s">
        <v>34</v>
      </c>
      <c r="N138" s="2" t="s">
        <v>53</v>
      </c>
      <c r="O138" s="2" t="s">
        <v>54</v>
      </c>
      <c r="P138" s="2" t="s">
        <v>55</v>
      </c>
      <c r="Q138" s="2" t="s">
        <v>56</v>
      </c>
      <c r="R138" s="2" t="s">
        <v>57</v>
      </c>
      <c r="S138" s="2" t="s">
        <v>58</v>
      </c>
      <c r="T138" s="2" t="s">
        <v>59</v>
      </c>
      <c r="U138" s="2" t="s">
        <v>68</v>
      </c>
      <c r="V138" s="3" t="s">
        <v>68</v>
      </c>
      <c r="W138" s="9" t="n">
        <f aca="false">$D138*85%</f>
        <v>9.35</v>
      </c>
      <c r="X138" s="9" t="n">
        <f aca="false">$D138*80%</f>
        <v>8.8</v>
      </c>
      <c r="Y138" s="9" t="n">
        <f aca="false">$D138*70%</f>
        <v>7.7</v>
      </c>
      <c r="Z138" s="2" t="s">
        <v>69</v>
      </c>
      <c r="AA138" s="2" t="s">
        <v>70</v>
      </c>
      <c r="AB138" s="2" t="s">
        <v>71</v>
      </c>
    </row>
    <row r="139" customFormat="false" ht="12.75" hidden="false" customHeight="false" outlineLevel="0" collapsed="false">
      <c r="A139" s="8" t="s">
        <v>1050</v>
      </c>
      <c r="B139" s="2" t="s">
        <v>17</v>
      </c>
      <c r="C139" s="2" t="s">
        <v>27</v>
      </c>
      <c r="D139" s="4" t="n">
        <v>13</v>
      </c>
      <c r="E139" s="2" t="s">
        <v>73</v>
      </c>
      <c r="F139" s="2" t="s">
        <v>126</v>
      </c>
      <c r="G139" s="2" t="s">
        <v>30</v>
      </c>
      <c r="H139" s="2" t="s">
        <v>31</v>
      </c>
      <c r="I139" s="2" t="s">
        <v>1051</v>
      </c>
      <c r="J139" s="9" t="n">
        <f aca="false">$D139*90%</f>
        <v>11.7</v>
      </c>
      <c r="K139" s="2" t="s">
        <v>344</v>
      </c>
      <c r="L139" s="2" t="s">
        <v>648</v>
      </c>
      <c r="M139" s="2" t="s">
        <v>271</v>
      </c>
      <c r="N139" s="2" t="s">
        <v>510</v>
      </c>
      <c r="O139" s="2" t="s">
        <v>347</v>
      </c>
      <c r="P139" s="2" t="s">
        <v>511</v>
      </c>
      <c r="Q139" s="2" t="s">
        <v>1052</v>
      </c>
      <c r="R139" s="2" t="s">
        <v>512</v>
      </c>
      <c r="S139" s="2" t="s">
        <v>1053</v>
      </c>
      <c r="T139" s="2" t="s">
        <v>1054</v>
      </c>
      <c r="U139" s="2" t="s">
        <v>23</v>
      </c>
      <c r="V139" s="3" t="s">
        <v>223</v>
      </c>
      <c r="W139" s="9" t="n">
        <f aca="false">$D139*85%</f>
        <v>11.05</v>
      </c>
      <c r="X139" s="9" t="n">
        <f aca="false">$D139*80%</f>
        <v>10.4</v>
      </c>
      <c r="Y139" s="9" t="n">
        <f aca="false">$D139*70%</f>
        <v>9.1</v>
      </c>
      <c r="AA139" s="2" t="s">
        <v>1055</v>
      </c>
      <c r="AB139" s="2" t="s">
        <v>1056</v>
      </c>
    </row>
    <row r="140" customFormat="false" ht="12.75" hidden="false" customHeight="false" outlineLevel="0" collapsed="false">
      <c r="A140" s="8" t="s">
        <v>1057</v>
      </c>
      <c r="B140" s="2" t="s">
        <v>17</v>
      </c>
      <c r="C140" s="2" t="s">
        <v>27</v>
      </c>
      <c r="D140" s="4" t="n">
        <v>12</v>
      </c>
      <c r="E140" s="2" t="s">
        <v>73</v>
      </c>
      <c r="F140" s="2" t="s">
        <v>74</v>
      </c>
      <c r="G140" s="2" t="s">
        <v>75</v>
      </c>
      <c r="H140" s="2" t="s">
        <v>1058</v>
      </c>
      <c r="I140" s="2" t="s">
        <v>1059</v>
      </c>
      <c r="J140" s="9" t="n">
        <f aca="false">$D140*90%</f>
        <v>10.8</v>
      </c>
      <c r="K140" s="2" t="s">
        <v>380</v>
      </c>
      <c r="L140" s="2" t="s">
        <v>52</v>
      </c>
      <c r="M140" s="2" t="s">
        <v>34</v>
      </c>
      <c r="N140" s="2" t="s">
        <v>53</v>
      </c>
      <c r="O140" s="2" t="s">
        <v>54</v>
      </c>
      <c r="P140" s="2" t="s">
        <v>55</v>
      </c>
      <c r="Q140" s="2" t="s">
        <v>56</v>
      </c>
      <c r="R140" s="2" t="s">
        <v>57</v>
      </c>
      <c r="S140" s="2" t="s">
        <v>58</v>
      </c>
      <c r="T140" s="2" t="s">
        <v>59</v>
      </c>
      <c r="U140" s="2" t="s">
        <v>68</v>
      </c>
      <c r="V140" s="3" t="s">
        <v>68</v>
      </c>
      <c r="W140" s="9" t="n">
        <f aca="false">$D140*85%</f>
        <v>10.2</v>
      </c>
      <c r="X140" s="9" t="n">
        <f aca="false">$D140*80%</f>
        <v>9.6</v>
      </c>
      <c r="Y140" s="9" t="n">
        <f aca="false">$D140*70%</f>
        <v>8.4</v>
      </c>
      <c r="Z140" s="2" t="s">
        <v>1060</v>
      </c>
      <c r="AA140" s="2" t="s">
        <v>1061</v>
      </c>
      <c r="AB140" s="2" t="s">
        <v>1062</v>
      </c>
    </row>
    <row r="141" customFormat="false" ht="12.75" hidden="false" customHeight="false" outlineLevel="0" collapsed="false">
      <c r="A141" s="8" t="s">
        <v>1063</v>
      </c>
      <c r="B141" s="2" t="s">
        <v>17</v>
      </c>
      <c r="C141" s="2" t="s">
        <v>27</v>
      </c>
      <c r="D141" s="4" t="n">
        <v>14</v>
      </c>
      <c r="E141" s="2" t="s">
        <v>91</v>
      </c>
      <c r="F141" s="2" t="s">
        <v>74</v>
      </c>
      <c r="G141" s="2" t="s">
        <v>75</v>
      </c>
      <c r="H141" s="2" t="s">
        <v>1064</v>
      </c>
      <c r="I141" s="2" t="s">
        <v>1065</v>
      </c>
      <c r="J141" s="9" t="n">
        <f aca="false">$D141*90%</f>
        <v>12.6</v>
      </c>
      <c r="K141" s="2" t="s">
        <v>380</v>
      </c>
      <c r="L141" s="2" t="s">
        <v>52</v>
      </c>
      <c r="M141" s="2" t="s">
        <v>34</v>
      </c>
      <c r="N141" s="2" t="s">
        <v>53</v>
      </c>
      <c r="O141" s="2" t="s">
        <v>54</v>
      </c>
      <c r="P141" s="2" t="s">
        <v>55</v>
      </c>
      <c r="Q141" s="2" t="s">
        <v>56</v>
      </c>
      <c r="R141" s="2" t="s">
        <v>57</v>
      </c>
      <c r="S141" s="2" t="s">
        <v>58</v>
      </c>
      <c r="T141" s="2" t="s">
        <v>59</v>
      </c>
      <c r="U141" s="2" t="s">
        <v>68</v>
      </c>
      <c r="V141" s="3" t="s">
        <v>68</v>
      </c>
      <c r="W141" s="9" t="n">
        <f aca="false">$D141*85%</f>
        <v>11.9</v>
      </c>
      <c r="X141" s="9" t="n">
        <f aca="false">$D141*80%</f>
        <v>11.2</v>
      </c>
      <c r="Y141" s="9" t="n">
        <f aca="false">$D141*70%</f>
        <v>9.8</v>
      </c>
      <c r="Z141" s="2" t="s">
        <v>1066</v>
      </c>
      <c r="AA141" s="2" t="s">
        <v>1067</v>
      </c>
      <c r="AB141" s="2" t="s">
        <v>1068</v>
      </c>
    </row>
    <row r="142" customFormat="false" ht="12.75" hidden="false" customHeight="false" outlineLevel="0" collapsed="false">
      <c r="A142" s="10" t="s">
        <v>1069</v>
      </c>
      <c r="B142" s="2" t="s">
        <v>17</v>
      </c>
      <c r="C142" s="2" t="s">
        <v>192</v>
      </c>
      <c r="D142" s="4" t="n">
        <v>7</v>
      </c>
      <c r="E142" s="2" t="s">
        <v>73</v>
      </c>
      <c r="F142" s="2" t="s">
        <v>126</v>
      </c>
      <c r="G142" s="2" t="s">
        <v>30</v>
      </c>
      <c r="H142" s="2" t="s">
        <v>31</v>
      </c>
      <c r="I142" s="2" t="s">
        <v>1070</v>
      </c>
      <c r="J142" s="9" t="n">
        <f aca="false">$D142*90%</f>
        <v>6.3</v>
      </c>
      <c r="K142" s="2" t="s">
        <v>683</v>
      </c>
      <c r="L142" s="2" t="s">
        <v>34</v>
      </c>
      <c r="M142" s="2" t="s">
        <v>35</v>
      </c>
      <c r="N142" s="2" t="s">
        <v>55</v>
      </c>
      <c r="O142" s="2" t="s">
        <v>291</v>
      </c>
      <c r="P142" s="2" t="s">
        <v>292</v>
      </c>
      <c r="Q142" s="2" t="s">
        <v>39</v>
      </c>
      <c r="R142" s="2" t="s">
        <v>40</v>
      </c>
      <c r="S142" s="2" t="s">
        <v>41</v>
      </c>
      <c r="T142" s="2" t="s">
        <v>42</v>
      </c>
      <c r="U142" s="2" t="s">
        <v>23</v>
      </c>
      <c r="V142" s="3" t="s">
        <v>223</v>
      </c>
      <c r="W142" s="9" t="n">
        <f aca="false">$D142*85%</f>
        <v>5.95</v>
      </c>
      <c r="X142" s="9" t="n">
        <f aca="false">$D142*80%</f>
        <v>5.6</v>
      </c>
      <c r="Y142" s="9" t="n">
        <f aca="false">$D142*70%</f>
        <v>4.9</v>
      </c>
      <c r="Z142" s="2" t="s">
        <v>1071</v>
      </c>
      <c r="AA142" s="2" t="s">
        <v>1072</v>
      </c>
      <c r="AB142" s="2" t="s">
        <v>1073</v>
      </c>
    </row>
    <row r="143" customFormat="false" ht="12.75" hidden="false" customHeight="false" outlineLevel="0" collapsed="false">
      <c r="A143" s="10" t="s">
        <v>1074</v>
      </c>
      <c r="B143" s="2" t="s">
        <v>17</v>
      </c>
      <c r="C143" s="2" t="s">
        <v>192</v>
      </c>
      <c r="D143" s="4" t="n">
        <v>9</v>
      </c>
      <c r="E143" s="2" t="s">
        <v>73</v>
      </c>
      <c r="F143" s="2" t="s">
        <v>74</v>
      </c>
      <c r="G143" s="2" t="s">
        <v>75</v>
      </c>
      <c r="H143" s="2" t="s">
        <v>31</v>
      </c>
      <c r="I143" s="2" t="s">
        <v>1075</v>
      </c>
      <c r="J143" s="9" t="n">
        <f aca="false">$D143*90%</f>
        <v>8.1</v>
      </c>
      <c r="K143" s="2" t="s">
        <v>380</v>
      </c>
      <c r="L143" s="2" t="s">
        <v>52</v>
      </c>
      <c r="M143" s="2" t="s">
        <v>34</v>
      </c>
      <c r="N143" s="2" t="s">
        <v>53</v>
      </c>
      <c r="O143" s="2" t="s">
        <v>54</v>
      </c>
      <c r="P143" s="2" t="s">
        <v>55</v>
      </c>
      <c r="Q143" s="2" t="s">
        <v>56</v>
      </c>
      <c r="R143" s="2" t="s">
        <v>57</v>
      </c>
      <c r="S143" s="2" t="s">
        <v>58</v>
      </c>
      <c r="T143" s="2" t="s">
        <v>59</v>
      </c>
      <c r="U143" s="2" t="s">
        <v>68</v>
      </c>
      <c r="V143" s="3" t="s">
        <v>68</v>
      </c>
      <c r="W143" s="9" t="n">
        <f aca="false">$D143*85%</f>
        <v>7.65</v>
      </c>
      <c r="X143" s="9" t="n">
        <f aca="false">$D143*80%</f>
        <v>7.2</v>
      </c>
      <c r="Y143" s="9" t="n">
        <f aca="false">$D143*70%</f>
        <v>6.3</v>
      </c>
      <c r="Z143" s="2" t="s">
        <v>1076</v>
      </c>
      <c r="AA143" s="2" t="s">
        <v>1077</v>
      </c>
      <c r="AB143" s="2" t="s">
        <v>1078</v>
      </c>
      <c r="AC143" s="2" t="s">
        <v>1079</v>
      </c>
      <c r="AD143" s="2" t="s">
        <v>1080</v>
      </c>
      <c r="AE143" s="2" t="s">
        <v>1081</v>
      </c>
    </row>
    <row r="144" customFormat="false" ht="12.75" hidden="false" customHeight="false" outlineLevel="0" collapsed="false">
      <c r="A144" s="10" t="s">
        <v>1082</v>
      </c>
      <c r="B144" s="2" t="s">
        <v>17</v>
      </c>
      <c r="C144" s="2" t="s">
        <v>192</v>
      </c>
      <c r="D144" s="4" t="n">
        <v>4</v>
      </c>
      <c r="E144" s="2" t="s">
        <v>1083</v>
      </c>
      <c r="F144" s="2" t="s">
        <v>441</v>
      </c>
      <c r="G144" s="2" t="s">
        <v>406</v>
      </c>
      <c r="H144" s="2" t="s">
        <v>1084</v>
      </c>
      <c r="I144" s="2" t="s">
        <v>1085</v>
      </c>
      <c r="J144" s="9" t="n">
        <f aca="false">$D144*90%</f>
        <v>3.6</v>
      </c>
      <c r="K144" s="2" t="s">
        <v>1086</v>
      </c>
      <c r="L144" s="2" t="s">
        <v>34</v>
      </c>
      <c r="M144" s="2" t="s">
        <v>35</v>
      </c>
      <c r="N144" s="2" t="s">
        <v>55</v>
      </c>
      <c r="O144" s="2" t="s">
        <v>291</v>
      </c>
      <c r="P144" s="2" t="s">
        <v>292</v>
      </c>
      <c r="Q144" s="2" t="s">
        <v>39</v>
      </c>
      <c r="R144" s="2" t="s">
        <v>40</v>
      </c>
      <c r="S144" s="2" t="s">
        <v>41</v>
      </c>
      <c r="T144" s="2" t="s">
        <v>42</v>
      </c>
      <c r="U144" s="2" t="s">
        <v>68</v>
      </c>
      <c r="V144" s="3" t="s">
        <v>68</v>
      </c>
      <c r="W144" s="9" t="n">
        <f aca="false">$D144*85%</f>
        <v>3.4</v>
      </c>
      <c r="X144" s="9" t="n">
        <f aca="false">$D144*80%</f>
        <v>3.2</v>
      </c>
      <c r="Y144" s="9" t="n">
        <f aca="false">$D144*70%</f>
        <v>2.8</v>
      </c>
      <c r="Z144" s="2" t="s">
        <v>1087</v>
      </c>
      <c r="AA144" s="2" t="s">
        <v>1088</v>
      </c>
      <c r="AB144" s="2" t="s">
        <v>1089</v>
      </c>
    </row>
    <row r="145" customFormat="false" ht="12.75" hidden="false" customHeight="false" outlineLevel="0" collapsed="false">
      <c r="A145" s="10" t="s">
        <v>1090</v>
      </c>
      <c r="B145" s="2" t="s">
        <v>17</v>
      </c>
      <c r="C145" s="2" t="s">
        <v>192</v>
      </c>
      <c r="D145" s="4" t="n">
        <v>14</v>
      </c>
      <c r="E145" s="2" t="s">
        <v>557</v>
      </c>
      <c r="F145" s="2" t="s">
        <v>738</v>
      </c>
      <c r="G145" s="2" t="s">
        <v>1091</v>
      </c>
      <c r="H145" s="2" t="s">
        <v>1092</v>
      </c>
      <c r="I145" s="2" t="s">
        <v>1093</v>
      </c>
      <c r="J145" s="9" t="n">
        <f aca="false">$D145*90%</f>
        <v>12.6</v>
      </c>
      <c r="K145" s="2" t="s">
        <v>380</v>
      </c>
      <c r="L145" s="2" t="s">
        <v>52</v>
      </c>
      <c r="M145" s="2" t="s">
        <v>34</v>
      </c>
      <c r="N145" s="2" t="s">
        <v>53</v>
      </c>
      <c r="O145" s="2" t="s">
        <v>54</v>
      </c>
      <c r="P145" s="2" t="s">
        <v>55</v>
      </c>
      <c r="Q145" s="2" t="s">
        <v>56</v>
      </c>
      <c r="R145" s="2" t="s">
        <v>57</v>
      </c>
      <c r="S145" s="2" t="s">
        <v>58</v>
      </c>
      <c r="T145" s="2" t="s">
        <v>59</v>
      </c>
      <c r="U145" s="2" t="s">
        <v>68</v>
      </c>
      <c r="V145" s="3" t="s">
        <v>68</v>
      </c>
      <c r="W145" s="9" t="n">
        <f aca="false">$D145*85%</f>
        <v>11.9</v>
      </c>
      <c r="X145" s="9" t="n">
        <f aca="false">$D145*80%</f>
        <v>11.2</v>
      </c>
      <c r="Y145" s="9" t="n">
        <f aca="false">$D145*70%</f>
        <v>9.8</v>
      </c>
      <c r="Z145" s="2" t="s">
        <v>1094</v>
      </c>
      <c r="AA145" s="2" t="s">
        <v>1095</v>
      </c>
      <c r="AB145" s="2" t="s">
        <v>1096</v>
      </c>
      <c r="AC145" s="2" t="s">
        <v>1097</v>
      </c>
      <c r="AD145" s="2" t="s">
        <v>1098</v>
      </c>
      <c r="AE145" s="2" t="s">
        <v>1099</v>
      </c>
    </row>
    <row r="146" customFormat="false" ht="12.75" hidden="false" customHeight="false" outlineLevel="0" collapsed="false">
      <c r="A146" s="10" t="s">
        <v>1100</v>
      </c>
      <c r="B146" s="2" t="s">
        <v>17</v>
      </c>
      <c r="C146" s="2" t="s">
        <v>192</v>
      </c>
      <c r="D146" s="4" t="n">
        <v>9</v>
      </c>
      <c r="E146" s="2" t="s">
        <v>91</v>
      </c>
      <c r="F146" s="2" t="s">
        <v>74</v>
      </c>
      <c r="G146" s="2" t="s">
        <v>75</v>
      </c>
      <c r="H146" s="2" t="s">
        <v>20</v>
      </c>
      <c r="I146" s="2" t="s">
        <v>1101</v>
      </c>
      <c r="J146" s="9" t="n">
        <f aca="false">$D146*90%</f>
        <v>8.1</v>
      </c>
      <c r="K146" s="2" t="s">
        <v>380</v>
      </c>
      <c r="L146" s="2" t="s">
        <v>52</v>
      </c>
      <c r="M146" s="2" t="s">
        <v>34</v>
      </c>
      <c r="N146" s="2" t="s">
        <v>53</v>
      </c>
      <c r="O146" s="2" t="s">
        <v>54</v>
      </c>
      <c r="P146" s="2" t="s">
        <v>55</v>
      </c>
      <c r="Q146" s="2" t="s">
        <v>56</v>
      </c>
      <c r="R146" s="2" t="s">
        <v>57</v>
      </c>
      <c r="S146" s="2" t="s">
        <v>58</v>
      </c>
      <c r="T146" s="2" t="s">
        <v>59</v>
      </c>
      <c r="U146" s="2" t="s">
        <v>68</v>
      </c>
      <c r="V146" s="3" t="s">
        <v>68</v>
      </c>
      <c r="W146" s="9" t="n">
        <f aca="false">$D146*85%</f>
        <v>7.65</v>
      </c>
      <c r="X146" s="9" t="n">
        <f aca="false">$D146*80%</f>
        <v>7.2</v>
      </c>
      <c r="Y146" s="9" t="n">
        <f aca="false">$D146*70%</f>
        <v>6.3</v>
      </c>
      <c r="Z146" s="2" t="s">
        <v>1102</v>
      </c>
      <c r="AA146" s="2" t="s">
        <v>1103</v>
      </c>
      <c r="AB146" s="2" t="s">
        <v>1104</v>
      </c>
    </row>
    <row r="147" customFormat="false" ht="12.75" hidden="false" customHeight="false" outlineLevel="0" collapsed="false">
      <c r="A147" s="10" t="s">
        <v>1105</v>
      </c>
      <c r="B147" s="2" t="s">
        <v>17</v>
      </c>
      <c r="C147" s="2" t="s">
        <v>192</v>
      </c>
      <c r="D147" s="4" t="n">
        <v>8</v>
      </c>
      <c r="E147" s="2" t="s">
        <v>73</v>
      </c>
      <c r="F147" s="2" t="s">
        <v>126</v>
      </c>
      <c r="G147" s="2" t="s">
        <v>30</v>
      </c>
      <c r="H147" s="2" t="s">
        <v>31</v>
      </c>
      <c r="I147" s="2" t="s">
        <v>1106</v>
      </c>
      <c r="J147" s="9" t="n">
        <f aca="false">$D147*90%</f>
        <v>7.2</v>
      </c>
      <c r="K147" s="2" t="s">
        <v>683</v>
      </c>
      <c r="L147" s="2" t="s">
        <v>34</v>
      </c>
      <c r="M147" s="2" t="s">
        <v>35</v>
      </c>
      <c r="N147" s="2" t="s">
        <v>55</v>
      </c>
      <c r="O147" s="2" t="s">
        <v>291</v>
      </c>
      <c r="P147" s="2" t="s">
        <v>292</v>
      </c>
      <c r="Q147" s="2" t="s">
        <v>39</v>
      </c>
      <c r="R147" s="2" t="s">
        <v>40</v>
      </c>
      <c r="S147" s="2" t="s">
        <v>41</v>
      </c>
      <c r="T147" s="2" t="s">
        <v>42</v>
      </c>
      <c r="U147" s="2" t="s">
        <v>23</v>
      </c>
      <c r="V147" s="3" t="s">
        <v>223</v>
      </c>
      <c r="W147" s="9" t="n">
        <f aca="false">$D147*85%</f>
        <v>6.8</v>
      </c>
      <c r="X147" s="9" t="n">
        <f aca="false">$D147*80%</f>
        <v>6.4</v>
      </c>
      <c r="Y147" s="9" t="n">
        <f aca="false">$D147*70%</f>
        <v>5.6</v>
      </c>
      <c r="Z147" s="2" t="s">
        <v>1107</v>
      </c>
      <c r="AA147" s="2" t="s">
        <v>1108</v>
      </c>
      <c r="AB147" s="2" t="s">
        <v>1109</v>
      </c>
    </row>
    <row r="148" customFormat="false" ht="12.75" hidden="false" customHeight="false" outlineLevel="0" collapsed="false">
      <c r="A148" s="10" t="s">
        <v>1110</v>
      </c>
      <c r="B148" s="2" t="s">
        <v>17</v>
      </c>
      <c r="C148" s="2" t="s">
        <v>192</v>
      </c>
      <c r="D148" s="4" t="n">
        <v>9</v>
      </c>
      <c r="E148" s="2" t="s">
        <v>73</v>
      </c>
      <c r="F148" s="2" t="s">
        <v>126</v>
      </c>
      <c r="G148" s="2" t="s">
        <v>30</v>
      </c>
      <c r="H148" s="2" t="s">
        <v>31</v>
      </c>
      <c r="I148" s="2" t="s">
        <v>1111</v>
      </c>
      <c r="J148" s="9" t="n">
        <f aca="false">$D148*90%</f>
        <v>8.1</v>
      </c>
      <c r="K148" s="2" t="s">
        <v>683</v>
      </c>
      <c r="L148" s="2" t="s">
        <v>34</v>
      </c>
      <c r="M148" s="2" t="s">
        <v>35</v>
      </c>
      <c r="N148" s="2" t="s">
        <v>55</v>
      </c>
      <c r="O148" s="2" t="s">
        <v>291</v>
      </c>
      <c r="P148" s="2" t="s">
        <v>292</v>
      </c>
      <c r="Q148" s="2" t="s">
        <v>39</v>
      </c>
      <c r="R148" s="2" t="s">
        <v>40</v>
      </c>
      <c r="S148" s="2" t="s">
        <v>41</v>
      </c>
      <c r="T148" s="2" t="s">
        <v>42</v>
      </c>
      <c r="U148" s="2" t="s">
        <v>23</v>
      </c>
      <c r="V148" s="3" t="s">
        <v>223</v>
      </c>
      <c r="W148" s="9" t="n">
        <f aca="false">$D148*85%</f>
        <v>7.65</v>
      </c>
      <c r="X148" s="9" t="n">
        <f aca="false">$D148*80%</f>
        <v>7.2</v>
      </c>
      <c r="Y148" s="9" t="n">
        <f aca="false">$D148*70%</f>
        <v>6.3</v>
      </c>
      <c r="Z148" s="2" t="s">
        <v>593</v>
      </c>
      <c r="AA148" s="2" t="s">
        <v>594</v>
      </c>
      <c r="AB148" s="2" t="s">
        <v>1035</v>
      </c>
    </row>
    <row r="149" customFormat="false" ht="12.75" hidden="false" customHeight="false" outlineLevel="0" collapsed="false">
      <c r="A149" s="10" t="s">
        <v>1112</v>
      </c>
      <c r="B149" s="2" t="s">
        <v>17</v>
      </c>
      <c r="C149" s="2" t="s">
        <v>192</v>
      </c>
      <c r="D149" s="4" t="n">
        <v>13</v>
      </c>
      <c r="E149" s="2" t="s">
        <v>73</v>
      </c>
      <c r="F149" s="2" t="s">
        <v>126</v>
      </c>
      <c r="G149" s="2" t="s">
        <v>30</v>
      </c>
      <c r="H149" s="2" t="s">
        <v>31</v>
      </c>
      <c r="I149" s="2" t="s">
        <v>1113</v>
      </c>
      <c r="J149" s="9" t="n">
        <f aca="false">$D149*90%</f>
        <v>11.7</v>
      </c>
      <c r="K149" s="2" t="s">
        <v>344</v>
      </c>
      <c r="L149" s="2" t="s">
        <v>648</v>
      </c>
      <c r="M149" s="2" t="s">
        <v>271</v>
      </c>
      <c r="N149" s="2" t="s">
        <v>510</v>
      </c>
      <c r="O149" s="2" t="s">
        <v>347</v>
      </c>
      <c r="P149" s="2" t="s">
        <v>511</v>
      </c>
      <c r="Q149" s="2" t="s">
        <v>1052</v>
      </c>
      <c r="R149" s="2" t="s">
        <v>512</v>
      </c>
      <c r="S149" s="2" t="s">
        <v>1053</v>
      </c>
      <c r="T149" s="2" t="s">
        <v>1054</v>
      </c>
      <c r="U149" s="2" t="s">
        <v>23</v>
      </c>
      <c r="V149" s="3" t="s">
        <v>223</v>
      </c>
      <c r="W149" s="9" t="n">
        <f aca="false">$D149*85%</f>
        <v>11.05</v>
      </c>
      <c r="X149" s="9" t="n">
        <f aca="false">$D149*80%</f>
        <v>10.4</v>
      </c>
      <c r="Y149" s="9" t="n">
        <f aca="false">$D149*70%</f>
        <v>9.1</v>
      </c>
      <c r="AA149" s="2" t="s">
        <v>1114</v>
      </c>
      <c r="AB149" s="2" t="s">
        <v>1115</v>
      </c>
    </row>
    <row r="150" customFormat="false" ht="12.75" hidden="false" customHeight="false" outlineLevel="0" collapsed="false">
      <c r="A150" s="10" t="s">
        <v>1116</v>
      </c>
      <c r="B150" s="2" t="s">
        <v>17</v>
      </c>
      <c r="C150" s="2" t="s">
        <v>192</v>
      </c>
      <c r="D150" s="4" t="n">
        <v>14</v>
      </c>
      <c r="E150" s="2" t="s">
        <v>187</v>
      </c>
      <c r="F150" s="2" t="s">
        <v>29</v>
      </c>
      <c r="G150" s="2" t="s">
        <v>405</v>
      </c>
      <c r="H150" s="2" t="s">
        <v>44</v>
      </c>
      <c r="I150" s="2" t="s">
        <v>1117</v>
      </c>
      <c r="J150" s="9" t="n">
        <f aca="false">$D150*90%</f>
        <v>12.6</v>
      </c>
      <c r="K150" s="2" t="s">
        <v>38</v>
      </c>
      <c r="L150" s="2" t="s">
        <v>292</v>
      </c>
      <c r="M150" s="2" t="s">
        <v>59</v>
      </c>
      <c r="N150" s="2" t="s">
        <v>39</v>
      </c>
      <c r="O150" s="2" t="s">
        <v>499</v>
      </c>
      <c r="P150" s="2" t="s">
        <v>1118</v>
      </c>
      <c r="Q150" s="2" t="s">
        <v>40</v>
      </c>
      <c r="R150" s="2" t="s">
        <v>523</v>
      </c>
      <c r="S150" s="2" t="s">
        <v>501</v>
      </c>
      <c r="T150" s="2" t="s">
        <v>42</v>
      </c>
      <c r="U150" s="2" t="s">
        <v>68</v>
      </c>
      <c r="V150" s="3" t="s">
        <v>68</v>
      </c>
      <c r="W150" s="9" t="n">
        <f aca="false">$D150*85%</f>
        <v>11.9</v>
      </c>
      <c r="X150" s="9" t="n">
        <f aca="false">$D150*80%</f>
        <v>11.2</v>
      </c>
      <c r="Y150" s="9" t="n">
        <f aca="false">$D150*70%</f>
        <v>9.8</v>
      </c>
      <c r="Z150" s="2" t="s">
        <v>1119</v>
      </c>
      <c r="AA150" s="2" t="s">
        <v>1120</v>
      </c>
      <c r="AB150" s="2" t="s">
        <v>1121</v>
      </c>
    </row>
    <row r="151" customFormat="false" ht="12.75" hidden="false" customHeight="false" outlineLevel="0" collapsed="false">
      <c r="A151" s="10" t="s">
        <v>1122</v>
      </c>
      <c r="B151" s="2" t="s">
        <v>17</v>
      </c>
      <c r="C151" s="2" t="s">
        <v>192</v>
      </c>
      <c r="D151" s="4" t="n">
        <v>12</v>
      </c>
      <c r="E151" s="2" t="s">
        <v>187</v>
      </c>
      <c r="F151" s="2" t="s">
        <v>297</v>
      </c>
      <c r="G151" s="2" t="s">
        <v>75</v>
      </c>
      <c r="H151" s="2" t="s">
        <v>44</v>
      </c>
      <c r="I151" s="2" t="s">
        <v>1123</v>
      </c>
      <c r="J151" s="9" t="n">
        <f aca="false">$D151*90%</f>
        <v>10.8</v>
      </c>
      <c r="K151" s="2" t="s">
        <v>44</v>
      </c>
      <c r="L151" s="2" t="s">
        <v>44</v>
      </c>
      <c r="M151" s="2" t="s">
        <v>44</v>
      </c>
      <c r="N151" s="2" t="s">
        <v>44</v>
      </c>
      <c r="O151" s="2" t="s">
        <v>44</v>
      </c>
      <c r="P151" s="2" t="s">
        <v>44</v>
      </c>
      <c r="Q151" s="2" t="s">
        <v>44</v>
      </c>
      <c r="R151" s="2" t="s">
        <v>44</v>
      </c>
      <c r="S151" s="2" t="s">
        <v>44</v>
      </c>
      <c r="T151" s="2" t="s">
        <v>44</v>
      </c>
      <c r="U151" s="2" t="s">
        <v>68</v>
      </c>
      <c r="V151" s="3" t="s">
        <v>68</v>
      </c>
      <c r="W151" s="9" t="n">
        <f aca="false">$D151*85%</f>
        <v>10.2</v>
      </c>
      <c r="X151" s="9" t="n">
        <f aca="false">$D151*80%</f>
        <v>9.6</v>
      </c>
      <c r="Y151" s="9" t="n">
        <f aca="false">$D151*70%</f>
        <v>8.4</v>
      </c>
      <c r="Z151" s="2" t="s">
        <v>1124</v>
      </c>
      <c r="AA151" s="2" t="s">
        <v>1125</v>
      </c>
      <c r="AB151" s="2" t="s">
        <v>1126</v>
      </c>
    </row>
    <row r="152" customFormat="false" ht="12.75" hidden="false" customHeight="false" outlineLevel="0" collapsed="false">
      <c r="A152" s="10" t="s">
        <v>1127</v>
      </c>
      <c r="B152" s="2" t="s">
        <v>17</v>
      </c>
      <c r="C152" s="2" t="s">
        <v>192</v>
      </c>
      <c r="D152" s="4" t="n">
        <v>8</v>
      </c>
      <c r="E152" s="2" t="s">
        <v>187</v>
      </c>
      <c r="F152" s="2" t="s">
        <v>561</v>
      </c>
      <c r="G152" s="2" t="s">
        <v>75</v>
      </c>
      <c r="H152" s="2" t="s">
        <v>44</v>
      </c>
      <c r="I152" s="2" t="s">
        <v>1128</v>
      </c>
      <c r="J152" s="9" t="n">
        <f aca="false">$D152*90%</f>
        <v>7.2</v>
      </c>
      <c r="K152" s="2" t="s">
        <v>44</v>
      </c>
      <c r="L152" s="2" t="s">
        <v>44</v>
      </c>
      <c r="M152" s="2" t="s">
        <v>44</v>
      </c>
      <c r="N152" s="2" t="s">
        <v>44</v>
      </c>
      <c r="O152" s="2" t="s">
        <v>44</v>
      </c>
      <c r="P152" s="2" t="s">
        <v>44</v>
      </c>
      <c r="Q152" s="2" t="s">
        <v>44</v>
      </c>
      <c r="R152" s="2" t="s">
        <v>44</v>
      </c>
      <c r="S152" s="2" t="s">
        <v>44</v>
      </c>
      <c r="T152" s="2" t="s">
        <v>44</v>
      </c>
      <c r="U152" s="2" t="s">
        <v>68</v>
      </c>
      <c r="V152" s="3" t="s">
        <v>68</v>
      </c>
      <c r="W152" s="9" t="n">
        <f aca="false">$D152*85%</f>
        <v>6.8</v>
      </c>
      <c r="X152" s="9" t="n">
        <f aca="false">$D152*80%</f>
        <v>6.4</v>
      </c>
      <c r="Y152" s="9" t="n">
        <f aca="false">$D152*70%</f>
        <v>5.6</v>
      </c>
      <c r="Z152" s="2" t="s">
        <v>1129</v>
      </c>
      <c r="AA152" s="2" t="s">
        <v>1130</v>
      </c>
      <c r="AB152" s="2" t="s">
        <v>1131</v>
      </c>
    </row>
    <row r="153" customFormat="false" ht="12.75" hidden="false" customHeight="false" outlineLevel="0" collapsed="false">
      <c r="A153" s="11" t="s">
        <v>1132</v>
      </c>
      <c r="B153" s="2" t="s">
        <v>17</v>
      </c>
      <c r="C153" s="2" t="s">
        <v>306</v>
      </c>
      <c r="D153" s="4" t="n">
        <v>9</v>
      </c>
      <c r="E153" s="2" t="s">
        <v>28</v>
      </c>
      <c r="F153" s="2" t="s">
        <v>29</v>
      </c>
      <c r="G153" s="2" t="s">
        <v>30</v>
      </c>
      <c r="H153" s="2" t="s">
        <v>31</v>
      </c>
      <c r="I153" s="2" t="s">
        <v>1133</v>
      </c>
      <c r="J153" s="9" t="n">
        <f aca="false">$D153*90%</f>
        <v>8.1</v>
      </c>
      <c r="K153" s="2" t="s">
        <v>1134</v>
      </c>
      <c r="L153" s="2" t="s">
        <v>34</v>
      </c>
      <c r="M153" s="2" t="s">
        <v>35</v>
      </c>
      <c r="N153" s="2" t="s">
        <v>55</v>
      </c>
      <c r="O153" s="2" t="s">
        <v>291</v>
      </c>
      <c r="P153" s="2" t="s">
        <v>292</v>
      </c>
      <c r="Q153" s="2" t="s">
        <v>39</v>
      </c>
      <c r="R153" s="2" t="s">
        <v>40</v>
      </c>
      <c r="S153" s="2" t="s">
        <v>41</v>
      </c>
      <c r="T153" s="2" t="s">
        <v>42</v>
      </c>
      <c r="U153" s="2" t="s">
        <v>23</v>
      </c>
      <c r="V153" s="3" t="s">
        <v>43</v>
      </c>
      <c r="W153" s="9" t="n">
        <f aca="false">$D153*85%</f>
        <v>7.65</v>
      </c>
      <c r="X153" s="9" t="n">
        <f aca="false">$D153*80%</f>
        <v>7.2</v>
      </c>
      <c r="Y153" s="9" t="n">
        <f aca="false">$D153*70%</f>
        <v>6.3</v>
      </c>
      <c r="Z153" s="2" t="s">
        <v>1135</v>
      </c>
      <c r="AA153" s="2" t="s">
        <v>1136</v>
      </c>
      <c r="AB153" s="2" t="s">
        <v>1137</v>
      </c>
    </row>
    <row r="154" customFormat="false" ht="12.75" hidden="false" customHeight="false" outlineLevel="0" collapsed="false">
      <c r="A154" s="11" t="s">
        <v>1138</v>
      </c>
      <c r="B154" s="2" t="s">
        <v>17</v>
      </c>
      <c r="C154" s="2" t="s">
        <v>306</v>
      </c>
      <c r="D154" s="4" t="n">
        <v>7</v>
      </c>
      <c r="E154" s="2" t="s">
        <v>28</v>
      </c>
      <c r="F154" s="2" t="s">
        <v>29</v>
      </c>
      <c r="G154" s="2" t="s">
        <v>30</v>
      </c>
      <c r="H154" s="2" t="s">
        <v>31</v>
      </c>
      <c r="I154" s="2" t="s">
        <v>1139</v>
      </c>
      <c r="J154" s="9" t="n">
        <f aca="false">$D154*90%</f>
        <v>6.3</v>
      </c>
      <c r="K154" s="2" t="s">
        <v>44</v>
      </c>
      <c r="L154" s="2" t="s">
        <v>44</v>
      </c>
      <c r="M154" s="2" t="s">
        <v>44</v>
      </c>
      <c r="N154" s="2" t="s">
        <v>44</v>
      </c>
      <c r="O154" s="2" t="s">
        <v>44</v>
      </c>
      <c r="P154" s="2" t="s">
        <v>44</v>
      </c>
      <c r="Q154" s="2" t="s">
        <v>44</v>
      </c>
      <c r="R154" s="2" t="s">
        <v>44</v>
      </c>
      <c r="S154" s="2" t="s">
        <v>44</v>
      </c>
      <c r="T154" s="2" t="s">
        <v>44</v>
      </c>
      <c r="U154" s="2" t="s">
        <v>68</v>
      </c>
      <c r="V154" s="3" t="s">
        <v>68</v>
      </c>
      <c r="W154" s="9" t="n">
        <f aca="false">$D154*85%</f>
        <v>5.95</v>
      </c>
      <c r="X154" s="9" t="n">
        <f aca="false">$D154*80%</f>
        <v>5.6</v>
      </c>
      <c r="Y154" s="9" t="n">
        <f aca="false">$D154*70%</f>
        <v>4.9</v>
      </c>
      <c r="Z154" s="2" t="s">
        <v>1140</v>
      </c>
      <c r="AA154" s="2" t="s">
        <v>1141</v>
      </c>
      <c r="AB154" s="2" t="s">
        <v>1142</v>
      </c>
    </row>
    <row r="155" customFormat="false" ht="12.75" hidden="false" customHeight="false" outlineLevel="0" collapsed="false">
      <c r="A155" s="11" t="s">
        <v>1143</v>
      </c>
      <c r="B155" s="2" t="s">
        <v>17</v>
      </c>
      <c r="C155" s="2" t="s">
        <v>306</v>
      </c>
      <c r="D155" s="4" t="n">
        <v>8</v>
      </c>
      <c r="E155" s="2" t="s">
        <v>28</v>
      </c>
      <c r="F155" s="2" t="s">
        <v>29</v>
      </c>
      <c r="G155" s="2" t="s">
        <v>30</v>
      </c>
      <c r="H155" s="2" t="s">
        <v>31</v>
      </c>
      <c r="I155" s="2" t="s">
        <v>1144</v>
      </c>
      <c r="J155" s="9" t="n">
        <f aca="false">$D155*90%</f>
        <v>7.2</v>
      </c>
      <c r="K155" s="2" t="s">
        <v>683</v>
      </c>
      <c r="L155" s="2" t="s">
        <v>34</v>
      </c>
      <c r="M155" s="2" t="s">
        <v>35</v>
      </c>
      <c r="N155" s="2" t="s">
        <v>55</v>
      </c>
      <c r="O155" s="2" t="s">
        <v>291</v>
      </c>
      <c r="P155" s="2" t="s">
        <v>292</v>
      </c>
      <c r="Q155" s="2" t="s">
        <v>39</v>
      </c>
      <c r="R155" s="2" t="s">
        <v>40</v>
      </c>
      <c r="S155" s="2" t="s">
        <v>41</v>
      </c>
      <c r="T155" s="2" t="s">
        <v>42</v>
      </c>
      <c r="U155" s="2" t="s">
        <v>23</v>
      </c>
      <c r="V155" s="3" t="s">
        <v>43</v>
      </c>
      <c r="W155" s="9" t="n">
        <f aca="false">$D155*85%</f>
        <v>6.8</v>
      </c>
      <c r="X155" s="9" t="n">
        <f aca="false">$D155*80%</f>
        <v>6.4</v>
      </c>
      <c r="Y155" s="9" t="n">
        <f aca="false">$D155*70%</f>
        <v>5.6</v>
      </c>
      <c r="Z155" s="2" t="s">
        <v>1145</v>
      </c>
      <c r="AA155" s="2" t="s">
        <v>1146</v>
      </c>
      <c r="AB155" s="2" t="s">
        <v>1147</v>
      </c>
    </row>
    <row r="156" customFormat="false" ht="12.75" hidden="false" customHeight="false" outlineLevel="0" collapsed="false">
      <c r="A156" s="11" t="s">
        <v>1148</v>
      </c>
      <c r="B156" s="2" t="s">
        <v>17</v>
      </c>
      <c r="C156" s="2" t="s">
        <v>306</v>
      </c>
      <c r="D156" s="4" t="n">
        <v>10</v>
      </c>
      <c r="E156" s="2" t="s">
        <v>73</v>
      </c>
      <c r="F156" s="2" t="s">
        <v>74</v>
      </c>
      <c r="G156" s="2" t="s">
        <v>75</v>
      </c>
      <c r="H156" s="2" t="s">
        <v>31</v>
      </c>
      <c r="I156" s="2" t="s">
        <v>1149</v>
      </c>
      <c r="J156" s="9" t="n">
        <f aca="false">$D156*90%</f>
        <v>9</v>
      </c>
      <c r="K156" s="2" t="s">
        <v>380</v>
      </c>
      <c r="L156" s="2" t="s">
        <v>52</v>
      </c>
      <c r="M156" s="2" t="s">
        <v>34</v>
      </c>
      <c r="N156" s="2" t="s">
        <v>53</v>
      </c>
      <c r="O156" s="2" t="s">
        <v>54</v>
      </c>
      <c r="P156" s="2" t="s">
        <v>55</v>
      </c>
      <c r="Q156" s="2" t="s">
        <v>56</v>
      </c>
      <c r="R156" s="2" t="s">
        <v>57</v>
      </c>
      <c r="S156" s="2" t="s">
        <v>58</v>
      </c>
      <c r="T156" s="2" t="s">
        <v>59</v>
      </c>
      <c r="U156" s="2" t="s">
        <v>68</v>
      </c>
      <c r="V156" s="3" t="s">
        <v>68</v>
      </c>
      <c r="W156" s="9" t="n">
        <f aca="false">$D156*85%</f>
        <v>8.5</v>
      </c>
      <c r="X156" s="9" t="n">
        <f aca="false">$D156*80%</f>
        <v>8</v>
      </c>
      <c r="Y156" s="9" t="n">
        <f aca="false">$D156*70%</f>
        <v>7</v>
      </c>
      <c r="Z156" s="2" t="s">
        <v>1150</v>
      </c>
      <c r="AA156" s="2" t="s">
        <v>1151</v>
      </c>
      <c r="AB156" s="2" t="s">
        <v>1152</v>
      </c>
    </row>
    <row r="157" customFormat="false" ht="12.75" hidden="false" customHeight="false" outlineLevel="0" collapsed="false">
      <c r="A157" s="11" t="s">
        <v>1153</v>
      </c>
      <c r="B157" s="2" t="s">
        <v>17</v>
      </c>
      <c r="C157" s="2" t="s">
        <v>306</v>
      </c>
      <c r="D157" s="4" t="n">
        <v>5</v>
      </c>
      <c r="E157" s="2" t="s">
        <v>73</v>
      </c>
      <c r="F157" s="2" t="s">
        <v>368</v>
      </c>
      <c r="G157" s="2" t="s">
        <v>1154</v>
      </c>
      <c r="H157" s="2" t="s">
        <v>31</v>
      </c>
      <c r="I157" s="2" t="s">
        <v>1155</v>
      </c>
      <c r="J157" s="9" t="n">
        <f aca="false">$D157*90%</f>
        <v>4.5</v>
      </c>
      <c r="K157" s="2" t="s">
        <v>380</v>
      </c>
      <c r="L157" s="2" t="s">
        <v>52</v>
      </c>
      <c r="M157" s="2" t="s">
        <v>34</v>
      </c>
      <c r="N157" s="2" t="s">
        <v>53</v>
      </c>
      <c r="O157" s="2" t="s">
        <v>54</v>
      </c>
      <c r="P157" s="2" t="s">
        <v>55</v>
      </c>
      <c r="Q157" s="2" t="s">
        <v>56</v>
      </c>
      <c r="R157" s="2" t="s">
        <v>57</v>
      </c>
      <c r="S157" s="2" t="s">
        <v>58</v>
      </c>
      <c r="T157" s="2" t="s">
        <v>59</v>
      </c>
      <c r="U157" s="2" t="s">
        <v>68</v>
      </c>
      <c r="V157" s="3" t="s">
        <v>68</v>
      </c>
      <c r="W157" s="9" t="n">
        <f aca="false">$D157*85%</f>
        <v>4.25</v>
      </c>
      <c r="X157" s="9" t="n">
        <f aca="false">$D157*80%</f>
        <v>4</v>
      </c>
      <c r="Y157" s="9" t="n">
        <f aca="false">$D157*70%</f>
        <v>3.5</v>
      </c>
      <c r="Z157" s="2" t="s">
        <v>1156</v>
      </c>
      <c r="AA157" s="2" t="s">
        <v>1157</v>
      </c>
      <c r="AB157" s="2" t="s">
        <v>1158</v>
      </c>
    </row>
    <row r="158" customFormat="false" ht="12.75" hidden="false" customHeight="false" outlineLevel="0" collapsed="false">
      <c r="A158" s="11" t="s">
        <v>1159</v>
      </c>
      <c r="B158" s="2" t="s">
        <v>17</v>
      </c>
      <c r="C158" s="2" t="s">
        <v>306</v>
      </c>
      <c r="D158" s="4" t="n">
        <v>13</v>
      </c>
      <c r="E158" s="2" t="s">
        <v>73</v>
      </c>
      <c r="F158" s="2" t="s">
        <v>126</v>
      </c>
      <c r="G158" s="2" t="s">
        <v>30</v>
      </c>
      <c r="H158" s="2" t="s">
        <v>31</v>
      </c>
      <c r="I158" s="2" t="s">
        <v>1160</v>
      </c>
      <c r="J158" s="9" t="n">
        <f aca="false">$D158*90%</f>
        <v>11.7</v>
      </c>
      <c r="K158" s="2" t="s">
        <v>344</v>
      </c>
      <c r="L158" s="2" t="s">
        <v>648</v>
      </c>
      <c r="M158" s="2" t="s">
        <v>271</v>
      </c>
      <c r="N158" s="2" t="s">
        <v>510</v>
      </c>
      <c r="O158" s="2" t="s">
        <v>347</v>
      </c>
      <c r="P158" s="2" t="s">
        <v>511</v>
      </c>
      <c r="Q158" s="2" t="s">
        <v>1052</v>
      </c>
      <c r="R158" s="2" t="s">
        <v>512</v>
      </c>
      <c r="S158" s="2" t="s">
        <v>1053</v>
      </c>
      <c r="T158" s="2" t="s">
        <v>1054</v>
      </c>
      <c r="U158" s="2" t="s">
        <v>23</v>
      </c>
      <c r="V158" s="3" t="s">
        <v>223</v>
      </c>
      <c r="W158" s="9" t="n">
        <f aca="false">$D158*85%</f>
        <v>11.05</v>
      </c>
      <c r="X158" s="9" t="n">
        <f aca="false">$D158*80%</f>
        <v>10.4</v>
      </c>
      <c r="Y158" s="9" t="n">
        <f aca="false">$D158*70%</f>
        <v>9.1</v>
      </c>
      <c r="AA158" s="2" t="s">
        <v>1161</v>
      </c>
      <c r="AB158" s="2" t="s">
        <v>1162</v>
      </c>
    </row>
    <row r="159" customFormat="false" ht="12.75" hidden="false" customHeight="false" outlineLevel="0" collapsed="false">
      <c r="A159" s="11" t="s">
        <v>1163</v>
      </c>
      <c r="B159" s="2" t="s">
        <v>17</v>
      </c>
      <c r="C159" s="2" t="s">
        <v>306</v>
      </c>
      <c r="D159" s="4" t="n">
        <v>11</v>
      </c>
      <c r="E159" s="2" t="s">
        <v>91</v>
      </c>
      <c r="F159" s="2" t="s">
        <v>74</v>
      </c>
      <c r="G159" s="2" t="s">
        <v>75</v>
      </c>
      <c r="H159" s="24" t="s">
        <v>1164</v>
      </c>
      <c r="I159" s="2" t="s">
        <v>1165</v>
      </c>
      <c r="J159" s="9" t="n">
        <f aca="false">$D159*90%</f>
        <v>9.9</v>
      </c>
      <c r="K159" s="2" t="s">
        <v>380</v>
      </c>
      <c r="L159" s="2" t="s">
        <v>52</v>
      </c>
      <c r="M159" s="2" t="s">
        <v>34</v>
      </c>
      <c r="N159" s="2" t="s">
        <v>53</v>
      </c>
      <c r="O159" s="2" t="s">
        <v>54</v>
      </c>
      <c r="P159" s="2" t="s">
        <v>55</v>
      </c>
      <c r="Q159" s="2" t="s">
        <v>56</v>
      </c>
      <c r="R159" s="2" t="s">
        <v>57</v>
      </c>
      <c r="S159" s="2" t="s">
        <v>58</v>
      </c>
      <c r="T159" s="2" t="s">
        <v>59</v>
      </c>
      <c r="U159" s="2" t="s">
        <v>68</v>
      </c>
      <c r="V159" s="3" t="s">
        <v>68</v>
      </c>
      <c r="W159" s="9" t="n">
        <f aca="false">$D159*85%</f>
        <v>9.35</v>
      </c>
      <c r="X159" s="9" t="n">
        <f aca="false">$D159*80%</f>
        <v>8.8</v>
      </c>
      <c r="Y159" s="9" t="n">
        <f aca="false">$D159*70%</f>
        <v>7.7</v>
      </c>
    </row>
    <row r="160" customFormat="false" ht="12.75" hidden="false" customHeight="false" outlineLevel="0" collapsed="false">
      <c r="A160" s="11" t="s">
        <v>1166</v>
      </c>
      <c r="B160" s="2" t="s">
        <v>17</v>
      </c>
      <c r="C160" s="2" t="s">
        <v>306</v>
      </c>
      <c r="D160" s="4" t="n">
        <v>15</v>
      </c>
      <c r="E160" s="2" t="s">
        <v>187</v>
      </c>
      <c r="F160" s="2" t="s">
        <v>29</v>
      </c>
      <c r="G160" s="2" t="s">
        <v>405</v>
      </c>
      <c r="H160" s="2" t="s">
        <v>44</v>
      </c>
      <c r="I160" s="2" t="s">
        <v>1167</v>
      </c>
      <c r="J160" s="9" t="n">
        <f aca="false">$D160*90%</f>
        <v>13.5</v>
      </c>
      <c r="K160" s="2" t="s">
        <v>1168</v>
      </c>
      <c r="L160" s="2" t="s">
        <v>1169</v>
      </c>
      <c r="M160" s="2" t="s">
        <v>1170</v>
      </c>
      <c r="N160" s="2" t="s">
        <v>1171</v>
      </c>
      <c r="O160" s="2" t="s">
        <v>1172</v>
      </c>
      <c r="P160" s="2" t="s">
        <v>1173</v>
      </c>
      <c r="Q160" s="2" t="s">
        <v>1174</v>
      </c>
      <c r="R160" s="2" t="s">
        <v>1175</v>
      </c>
      <c r="S160" s="2" t="s">
        <v>1176</v>
      </c>
      <c r="T160" s="2" t="s">
        <v>1177</v>
      </c>
      <c r="U160" s="2" t="s">
        <v>68</v>
      </c>
      <c r="V160" s="3" t="s">
        <v>68</v>
      </c>
      <c r="W160" s="9" t="n">
        <f aca="false">$D160*85%</f>
        <v>12.75</v>
      </c>
      <c r="X160" s="9" t="n">
        <f aca="false">$D160*80%</f>
        <v>12</v>
      </c>
      <c r="Y160" s="9" t="n">
        <f aca="false">$D160*70%</f>
        <v>10.5</v>
      </c>
      <c r="Z160" s="2" t="s">
        <v>1178</v>
      </c>
      <c r="AA160" s="2" t="s">
        <v>1179</v>
      </c>
      <c r="AB160" s="2" t="s">
        <v>1180</v>
      </c>
    </row>
    <row r="161" customFormat="false" ht="12.75" hidden="false" customHeight="false" outlineLevel="0" collapsed="false">
      <c r="A161" s="11" t="s">
        <v>1181</v>
      </c>
      <c r="B161" s="2" t="s">
        <v>17</v>
      </c>
      <c r="C161" s="2" t="s">
        <v>306</v>
      </c>
      <c r="D161" s="4" t="n">
        <v>14</v>
      </c>
      <c r="E161" s="2" t="s">
        <v>187</v>
      </c>
      <c r="F161" s="2" t="s">
        <v>297</v>
      </c>
      <c r="G161" s="2" t="s">
        <v>75</v>
      </c>
      <c r="H161" s="2" t="s">
        <v>44</v>
      </c>
      <c r="I161" s="2" t="s">
        <v>1182</v>
      </c>
      <c r="J161" s="9" t="n">
        <f aca="false">$D161*90%</f>
        <v>12.6</v>
      </c>
      <c r="K161" s="2" t="s">
        <v>44</v>
      </c>
      <c r="L161" s="2" t="s">
        <v>44</v>
      </c>
      <c r="M161" s="2" t="s">
        <v>44</v>
      </c>
      <c r="N161" s="2" t="s">
        <v>44</v>
      </c>
      <c r="O161" s="2" t="s">
        <v>44</v>
      </c>
      <c r="P161" s="2" t="s">
        <v>44</v>
      </c>
      <c r="Q161" s="2" t="s">
        <v>44</v>
      </c>
      <c r="R161" s="2" t="s">
        <v>44</v>
      </c>
      <c r="S161" s="2" t="s">
        <v>44</v>
      </c>
      <c r="T161" s="2" t="s">
        <v>44</v>
      </c>
      <c r="U161" s="2" t="s">
        <v>68</v>
      </c>
      <c r="V161" s="3" t="s">
        <v>68</v>
      </c>
      <c r="W161" s="9" t="n">
        <f aca="false">$D161*85%</f>
        <v>11.9</v>
      </c>
      <c r="X161" s="9" t="n">
        <f aca="false">$D161*80%</f>
        <v>11.2</v>
      </c>
      <c r="Y161" s="9" t="n">
        <f aca="false">$D161*70%</f>
        <v>9.8</v>
      </c>
      <c r="Z161" s="2" t="s">
        <v>1124</v>
      </c>
      <c r="AA161" s="2" t="s">
        <v>1125</v>
      </c>
      <c r="AB161" s="2" t="s">
        <v>1126</v>
      </c>
    </row>
    <row r="162" customFormat="false" ht="12.75" hidden="false" customHeight="false" outlineLevel="0" collapsed="false">
      <c r="A162" s="11" t="s">
        <v>1183</v>
      </c>
      <c r="B162" s="2" t="s">
        <v>17</v>
      </c>
      <c r="C162" s="2" t="s">
        <v>306</v>
      </c>
      <c r="D162" s="4" t="n">
        <v>8</v>
      </c>
      <c r="E162" s="2" t="s">
        <v>187</v>
      </c>
      <c r="F162" s="2" t="s">
        <v>561</v>
      </c>
      <c r="G162" s="2" t="s">
        <v>75</v>
      </c>
      <c r="H162" s="2" t="s">
        <v>44</v>
      </c>
      <c r="I162" s="2" t="s">
        <v>1184</v>
      </c>
      <c r="J162" s="9" t="n">
        <f aca="false">$D162*90%</f>
        <v>7.2</v>
      </c>
      <c r="K162" s="2" t="s">
        <v>44</v>
      </c>
      <c r="L162" s="2" t="s">
        <v>44</v>
      </c>
      <c r="M162" s="2" t="s">
        <v>44</v>
      </c>
      <c r="N162" s="2" t="s">
        <v>44</v>
      </c>
      <c r="O162" s="2" t="s">
        <v>44</v>
      </c>
      <c r="P162" s="2" t="s">
        <v>44</v>
      </c>
      <c r="Q162" s="2" t="s">
        <v>44</v>
      </c>
      <c r="R162" s="2" t="s">
        <v>44</v>
      </c>
      <c r="S162" s="2" t="s">
        <v>44</v>
      </c>
      <c r="T162" s="2" t="s">
        <v>44</v>
      </c>
      <c r="U162" s="2" t="s">
        <v>68</v>
      </c>
      <c r="V162" s="3" t="s">
        <v>68</v>
      </c>
      <c r="W162" s="9" t="n">
        <f aca="false">$D162*85%</f>
        <v>6.8</v>
      </c>
      <c r="X162" s="9" t="n">
        <f aca="false">$D162*80%</f>
        <v>6.4</v>
      </c>
      <c r="Y162" s="9" t="n">
        <f aca="false">$D162*70%</f>
        <v>5.6</v>
      </c>
      <c r="Z162" s="2" t="s">
        <v>1129</v>
      </c>
      <c r="AA162" s="2" t="s">
        <v>1130</v>
      </c>
      <c r="AB162" s="2" t="s">
        <v>1131</v>
      </c>
    </row>
    <row r="163" customFormat="false" ht="12.75" hidden="false" customHeight="false" outlineLevel="0" collapsed="false">
      <c r="A163" s="12" t="s">
        <v>1185</v>
      </c>
      <c r="B163" s="2" t="s">
        <v>17</v>
      </c>
      <c r="C163" s="2" t="s">
        <v>414</v>
      </c>
      <c r="D163" s="4" t="n">
        <v>9</v>
      </c>
      <c r="E163" s="2" t="s">
        <v>28</v>
      </c>
      <c r="F163" s="2" t="s">
        <v>29</v>
      </c>
      <c r="G163" s="2" t="s">
        <v>30</v>
      </c>
      <c r="H163" s="2" t="s">
        <v>31</v>
      </c>
      <c r="I163" s="2" t="s">
        <v>1186</v>
      </c>
      <c r="J163" s="9" t="n">
        <f aca="false">$D163*90%</f>
        <v>8.1</v>
      </c>
      <c r="K163" s="2" t="s">
        <v>33</v>
      </c>
      <c r="L163" s="2" t="s">
        <v>34</v>
      </c>
      <c r="M163" s="2" t="s">
        <v>35</v>
      </c>
      <c r="N163" s="2" t="s">
        <v>55</v>
      </c>
      <c r="O163" s="2" t="s">
        <v>291</v>
      </c>
      <c r="P163" s="2" t="s">
        <v>292</v>
      </c>
      <c r="Q163" s="2" t="s">
        <v>39</v>
      </c>
      <c r="R163" s="2" t="s">
        <v>40</v>
      </c>
      <c r="S163" s="2" t="s">
        <v>41</v>
      </c>
      <c r="T163" s="2" t="s">
        <v>42</v>
      </c>
      <c r="U163" s="2" t="s">
        <v>23</v>
      </c>
      <c r="V163" s="3" t="s">
        <v>43</v>
      </c>
      <c r="W163" s="9" t="n">
        <f aca="false">$D163*85%</f>
        <v>7.65</v>
      </c>
      <c r="X163" s="9" t="n">
        <f aca="false">$D163*80%</f>
        <v>7.2</v>
      </c>
      <c r="Y163" s="9" t="n">
        <f aca="false">$D163*70%</f>
        <v>6.3</v>
      </c>
      <c r="Z163" s="2" t="s">
        <v>488</v>
      </c>
      <c r="AA163" s="2" t="s">
        <v>489</v>
      </c>
      <c r="AB163" s="2" t="s">
        <v>490</v>
      </c>
    </row>
    <row r="164" customFormat="false" ht="12.75" hidden="false" customHeight="false" outlineLevel="0" collapsed="false">
      <c r="A164" s="12" t="s">
        <v>1187</v>
      </c>
      <c r="B164" s="2" t="s">
        <v>17</v>
      </c>
      <c r="C164" s="2" t="s">
        <v>414</v>
      </c>
      <c r="D164" s="4" t="n">
        <v>11</v>
      </c>
      <c r="E164" s="2" t="s">
        <v>28</v>
      </c>
      <c r="F164" s="2" t="s">
        <v>29</v>
      </c>
      <c r="G164" s="2" t="s">
        <v>30</v>
      </c>
      <c r="H164" s="2" t="s">
        <v>31</v>
      </c>
      <c r="I164" s="2" t="s">
        <v>1188</v>
      </c>
      <c r="J164" s="9" t="n">
        <f aca="false">$D164*90%</f>
        <v>9.9</v>
      </c>
      <c r="K164" s="2" t="s">
        <v>1189</v>
      </c>
      <c r="L164" s="2" t="s">
        <v>34</v>
      </c>
      <c r="M164" s="2" t="s">
        <v>35</v>
      </c>
      <c r="N164" s="2" t="s">
        <v>55</v>
      </c>
      <c r="O164" s="2" t="s">
        <v>291</v>
      </c>
      <c r="P164" s="2" t="s">
        <v>292</v>
      </c>
      <c r="Q164" s="2" t="s">
        <v>39</v>
      </c>
      <c r="R164" s="2" t="s">
        <v>40</v>
      </c>
      <c r="S164" s="2" t="s">
        <v>41</v>
      </c>
      <c r="T164" s="2" t="s">
        <v>42</v>
      </c>
      <c r="U164" s="2" t="s">
        <v>23</v>
      </c>
      <c r="V164" s="3" t="s">
        <v>43</v>
      </c>
      <c r="W164" s="9" t="n">
        <f aca="false">$D164*85%</f>
        <v>9.35</v>
      </c>
      <c r="X164" s="9" t="n">
        <f aca="false">$D164*80%</f>
        <v>8.8</v>
      </c>
      <c r="Y164" s="9" t="n">
        <f aca="false">$D164*70%</f>
        <v>7.7</v>
      </c>
      <c r="Z164" s="2" t="s">
        <v>1190</v>
      </c>
      <c r="AA164" s="2" t="s">
        <v>1191</v>
      </c>
      <c r="AB164" s="2" t="s">
        <v>1192</v>
      </c>
    </row>
    <row r="165" customFormat="false" ht="12.75" hidden="false" customHeight="false" outlineLevel="0" collapsed="false">
      <c r="A165" s="12" t="s">
        <v>1193</v>
      </c>
      <c r="B165" s="2" t="s">
        <v>17</v>
      </c>
      <c r="C165" s="2" t="s">
        <v>414</v>
      </c>
      <c r="D165" s="4" t="n">
        <v>8</v>
      </c>
      <c r="E165" s="2" t="s">
        <v>64</v>
      </c>
      <c r="F165" s="2" t="s">
        <v>441</v>
      </c>
      <c r="G165" s="2" t="s">
        <v>406</v>
      </c>
      <c r="H165" s="2" t="s">
        <v>17</v>
      </c>
      <c r="I165" s="2" t="s">
        <v>1194</v>
      </c>
      <c r="J165" s="9" t="n">
        <f aca="false">$D165*90%</f>
        <v>7.2</v>
      </c>
      <c r="K165" s="2" t="s">
        <v>443</v>
      </c>
      <c r="L165" s="2" t="s">
        <v>34</v>
      </c>
      <c r="M165" s="2" t="s">
        <v>35</v>
      </c>
      <c r="N165" s="2" t="s">
        <v>55</v>
      </c>
      <c r="O165" s="2" t="s">
        <v>291</v>
      </c>
      <c r="P165" s="2" t="s">
        <v>292</v>
      </c>
      <c r="Q165" s="2" t="s">
        <v>39</v>
      </c>
      <c r="R165" s="2" t="s">
        <v>40</v>
      </c>
      <c r="S165" s="2" t="s">
        <v>41</v>
      </c>
      <c r="T165" s="2" t="s">
        <v>42</v>
      </c>
      <c r="U165" s="2" t="s">
        <v>68</v>
      </c>
      <c r="V165" s="3" t="s">
        <v>68</v>
      </c>
      <c r="W165" s="9" t="n">
        <f aca="false">$D165*85%</f>
        <v>6.8</v>
      </c>
      <c r="X165" s="9" t="n">
        <f aca="false">$D165*80%</f>
        <v>6.4</v>
      </c>
      <c r="Y165" s="9" t="n">
        <f aca="false">$D165*70%</f>
        <v>5.6</v>
      </c>
      <c r="Z165" s="2" t="s">
        <v>1195</v>
      </c>
      <c r="AA165" s="2" t="s">
        <v>1196</v>
      </c>
      <c r="AB165" s="2" t="s">
        <v>1197</v>
      </c>
    </row>
    <row r="166" customFormat="false" ht="12.75" hidden="false" customHeight="false" outlineLevel="0" collapsed="false">
      <c r="A166" s="12" t="s">
        <v>1198</v>
      </c>
      <c r="B166" s="2" t="s">
        <v>17</v>
      </c>
      <c r="C166" s="2" t="s">
        <v>414</v>
      </c>
      <c r="D166" s="4" t="n">
        <v>7</v>
      </c>
      <c r="E166" s="2" t="s">
        <v>1199</v>
      </c>
      <c r="F166" s="2" t="s">
        <v>74</v>
      </c>
      <c r="G166" s="2" t="s">
        <v>75</v>
      </c>
      <c r="H166" s="2" t="s">
        <v>31</v>
      </c>
      <c r="I166" s="2" t="s">
        <v>1200</v>
      </c>
      <c r="J166" s="9" t="n">
        <f aca="false">$D166*90%</f>
        <v>6.3</v>
      </c>
      <c r="K166" s="2" t="s">
        <v>158</v>
      </c>
      <c r="L166" s="2" t="s">
        <v>34</v>
      </c>
      <c r="M166" s="2" t="s">
        <v>35</v>
      </c>
      <c r="N166" s="2" t="s">
        <v>55</v>
      </c>
      <c r="O166" s="2" t="s">
        <v>291</v>
      </c>
      <c r="P166" s="2" t="s">
        <v>292</v>
      </c>
      <c r="Q166" s="2" t="s">
        <v>39</v>
      </c>
      <c r="R166" s="2" t="s">
        <v>40</v>
      </c>
      <c r="S166" s="2" t="s">
        <v>41</v>
      </c>
      <c r="T166" s="2" t="s">
        <v>42</v>
      </c>
      <c r="U166" s="2" t="s">
        <v>68</v>
      </c>
      <c r="V166" s="3" t="s">
        <v>68</v>
      </c>
      <c r="W166" s="9" t="n">
        <f aca="false">$D166*85%</f>
        <v>5.95</v>
      </c>
      <c r="X166" s="9" t="n">
        <f aca="false">$D166*80%</f>
        <v>5.6</v>
      </c>
      <c r="Y166" s="9" t="n">
        <f aca="false">$D166*70%</f>
        <v>4.9</v>
      </c>
      <c r="Z166" s="2" t="s">
        <v>1201</v>
      </c>
      <c r="AA166" s="2" t="s">
        <v>1202</v>
      </c>
      <c r="AB166" s="2" t="s">
        <v>1203</v>
      </c>
    </row>
    <row r="167" customFormat="false" ht="12.75" hidden="false" customHeight="false" outlineLevel="0" collapsed="false">
      <c r="A167" s="12" t="s">
        <v>1204</v>
      </c>
      <c r="B167" s="2" t="s">
        <v>17</v>
      </c>
      <c r="C167" s="2" t="s">
        <v>414</v>
      </c>
      <c r="D167" s="4" t="n">
        <v>4</v>
      </c>
      <c r="E167" s="2" t="s">
        <v>91</v>
      </c>
      <c r="F167" s="2" t="s">
        <v>126</v>
      </c>
      <c r="G167" s="2" t="s">
        <v>75</v>
      </c>
      <c r="H167" s="2" t="s">
        <v>21</v>
      </c>
      <c r="I167" s="2" t="s">
        <v>1205</v>
      </c>
      <c r="J167" s="9" t="n">
        <f aca="false">$D167*90%</f>
        <v>3.6</v>
      </c>
      <c r="K167" s="2" t="s">
        <v>44</v>
      </c>
      <c r="L167" s="2" t="s">
        <v>44</v>
      </c>
      <c r="M167" s="2" t="s">
        <v>44</v>
      </c>
      <c r="N167" s="2" t="s">
        <v>1103</v>
      </c>
      <c r="O167" s="2" t="s">
        <v>44</v>
      </c>
      <c r="P167" s="2" t="s">
        <v>44</v>
      </c>
      <c r="Q167" s="2" t="s">
        <v>884</v>
      </c>
      <c r="R167" s="2" t="s">
        <v>44</v>
      </c>
      <c r="S167" s="2" t="s">
        <v>1104</v>
      </c>
      <c r="T167" s="2" t="s">
        <v>1206</v>
      </c>
      <c r="U167" s="2" t="s">
        <v>68</v>
      </c>
      <c r="V167" s="3" t="s">
        <v>68</v>
      </c>
      <c r="W167" s="9" t="n">
        <f aca="false">$D167*85%</f>
        <v>3.4</v>
      </c>
      <c r="X167" s="9" t="n">
        <f aca="false">$D167*80%</f>
        <v>3.2</v>
      </c>
      <c r="Y167" s="9" t="n">
        <f aca="false">$D167*70%</f>
        <v>2.8</v>
      </c>
      <c r="Z167" s="2" t="s">
        <v>1207</v>
      </c>
      <c r="AA167" s="2" t="s">
        <v>1208</v>
      </c>
      <c r="AB167" s="2" t="s">
        <v>1209</v>
      </c>
    </row>
    <row r="168" customFormat="false" ht="12.75" hidden="false" customHeight="false" outlineLevel="0" collapsed="false">
      <c r="A168" s="12" t="s">
        <v>1210</v>
      </c>
      <c r="B168" s="2" t="s">
        <v>17</v>
      </c>
      <c r="C168" s="2" t="s">
        <v>414</v>
      </c>
      <c r="D168" s="4" t="n">
        <v>12</v>
      </c>
      <c r="E168" s="2" t="s">
        <v>73</v>
      </c>
      <c r="F168" s="2" t="s">
        <v>74</v>
      </c>
      <c r="G168" s="2" t="s">
        <v>75</v>
      </c>
      <c r="H168" s="2" t="s">
        <v>17</v>
      </c>
      <c r="I168" s="2" t="s">
        <v>1211</v>
      </c>
      <c r="J168" s="9" t="n">
        <f aca="false">$D168*90%</f>
        <v>10.8</v>
      </c>
      <c r="K168" s="2" t="s">
        <v>380</v>
      </c>
      <c r="L168" s="2" t="s">
        <v>52</v>
      </c>
      <c r="M168" s="2" t="s">
        <v>34</v>
      </c>
      <c r="N168" s="2" t="s">
        <v>53</v>
      </c>
      <c r="O168" s="2" t="s">
        <v>54</v>
      </c>
      <c r="P168" s="2" t="s">
        <v>55</v>
      </c>
      <c r="Q168" s="2" t="s">
        <v>56</v>
      </c>
      <c r="R168" s="2" t="s">
        <v>57</v>
      </c>
      <c r="S168" s="2" t="s">
        <v>58</v>
      </c>
      <c r="T168" s="2" t="s">
        <v>59</v>
      </c>
      <c r="U168" s="2" t="s">
        <v>68</v>
      </c>
      <c r="V168" s="3" t="s">
        <v>68</v>
      </c>
      <c r="W168" s="9" t="n">
        <f aca="false">$D168*85%</f>
        <v>10.2</v>
      </c>
      <c r="X168" s="9" t="n">
        <f aca="false">$D168*80%</f>
        <v>9.6</v>
      </c>
      <c r="Y168" s="9" t="n">
        <f aca="false">$D168*70%</f>
        <v>8.4</v>
      </c>
    </row>
    <row r="169" customFormat="false" ht="12.75" hidden="false" customHeight="false" outlineLevel="0" collapsed="false">
      <c r="A169" s="12" t="s">
        <v>1212</v>
      </c>
      <c r="B169" s="2" t="s">
        <v>17</v>
      </c>
      <c r="C169" s="2" t="s">
        <v>414</v>
      </c>
      <c r="D169" s="4" t="n">
        <v>10</v>
      </c>
      <c r="E169" s="2" t="s">
        <v>557</v>
      </c>
      <c r="F169" s="2" t="s">
        <v>738</v>
      </c>
      <c r="G169" s="2" t="s">
        <v>30</v>
      </c>
      <c r="H169" s="2" t="s">
        <v>17</v>
      </c>
      <c r="I169" s="2" t="s">
        <v>1213</v>
      </c>
      <c r="J169" s="9" t="n">
        <f aca="false">$D169*90%</f>
        <v>9</v>
      </c>
      <c r="K169" s="2" t="s">
        <v>158</v>
      </c>
      <c r="L169" s="2" t="s">
        <v>34</v>
      </c>
      <c r="M169" s="2" t="s">
        <v>35</v>
      </c>
      <c r="N169" s="2" t="s">
        <v>55</v>
      </c>
      <c r="O169" s="2" t="s">
        <v>291</v>
      </c>
      <c r="P169" s="2" t="s">
        <v>292</v>
      </c>
      <c r="Q169" s="2" t="s">
        <v>39</v>
      </c>
      <c r="R169" s="2" t="s">
        <v>40</v>
      </c>
      <c r="S169" s="2" t="s">
        <v>41</v>
      </c>
      <c r="T169" s="2" t="s">
        <v>42</v>
      </c>
      <c r="U169" s="2" t="s">
        <v>68</v>
      </c>
      <c r="V169" s="3" t="s">
        <v>68</v>
      </c>
      <c r="W169" s="9" t="n">
        <f aca="false">$D169*85%</f>
        <v>8.5</v>
      </c>
      <c r="X169" s="9" t="n">
        <f aca="false">$D169*80%</f>
        <v>8</v>
      </c>
      <c r="Y169" s="9" t="n">
        <f aca="false">$D169*70%</f>
        <v>7</v>
      </c>
      <c r="Z169" s="2" t="s">
        <v>1214</v>
      </c>
      <c r="AA169" s="2" t="s">
        <v>1215</v>
      </c>
      <c r="AB169" s="2" t="s">
        <v>1216</v>
      </c>
    </row>
    <row r="170" customFormat="false" ht="12.75" hidden="false" customHeight="false" outlineLevel="0" collapsed="false">
      <c r="A170" s="12" t="s">
        <v>1217</v>
      </c>
      <c r="B170" s="2" t="s">
        <v>17</v>
      </c>
      <c r="C170" s="2" t="s">
        <v>414</v>
      </c>
      <c r="D170" s="4" t="n">
        <v>13</v>
      </c>
      <c r="E170" s="2" t="s">
        <v>73</v>
      </c>
      <c r="F170" s="2" t="s">
        <v>126</v>
      </c>
      <c r="G170" s="2" t="s">
        <v>30</v>
      </c>
      <c r="H170" s="2" t="s">
        <v>31</v>
      </c>
      <c r="I170" s="2" t="s">
        <v>1218</v>
      </c>
      <c r="J170" s="9" t="n">
        <f aca="false">$D170*90%</f>
        <v>11.7</v>
      </c>
      <c r="K170" s="2" t="s">
        <v>344</v>
      </c>
      <c r="L170" s="2" t="s">
        <v>648</v>
      </c>
      <c r="M170" s="2" t="s">
        <v>271</v>
      </c>
      <c r="N170" s="2" t="s">
        <v>510</v>
      </c>
      <c r="O170" s="2" t="s">
        <v>347</v>
      </c>
      <c r="P170" s="2" t="s">
        <v>511</v>
      </c>
      <c r="Q170" s="2" t="s">
        <v>1052</v>
      </c>
      <c r="R170" s="2" t="s">
        <v>512</v>
      </c>
      <c r="S170" s="2" t="s">
        <v>1053</v>
      </c>
      <c r="T170" s="2" t="s">
        <v>1054</v>
      </c>
      <c r="U170" s="2" t="s">
        <v>23</v>
      </c>
      <c r="V170" s="3" t="s">
        <v>223</v>
      </c>
      <c r="W170" s="9" t="n">
        <f aca="false">$D170*85%</f>
        <v>11.05</v>
      </c>
      <c r="X170" s="9" t="n">
        <f aca="false">$D170*80%</f>
        <v>10.4</v>
      </c>
      <c r="Y170" s="9" t="n">
        <f aca="false">$D170*70%</f>
        <v>9.1</v>
      </c>
      <c r="AA170" s="2" t="s">
        <v>1219</v>
      </c>
      <c r="AB170" s="2" t="s">
        <v>1220</v>
      </c>
    </row>
    <row r="171" customFormat="false" ht="12.75" hidden="false" customHeight="false" outlineLevel="0" collapsed="false">
      <c r="A171" s="13" t="s">
        <v>1221</v>
      </c>
      <c r="B171" s="2" t="s">
        <v>17</v>
      </c>
      <c r="C171" s="2" t="s">
        <v>507</v>
      </c>
      <c r="D171" s="4" t="n">
        <v>7</v>
      </c>
      <c r="E171" s="2" t="s">
        <v>28</v>
      </c>
      <c r="F171" s="2" t="s">
        <v>29</v>
      </c>
      <c r="G171" s="2" t="s">
        <v>30</v>
      </c>
      <c r="H171" s="2" t="s">
        <v>31</v>
      </c>
      <c r="I171" s="2" t="s">
        <v>1222</v>
      </c>
      <c r="J171" s="9" t="n">
        <f aca="false">$D171*90%</f>
        <v>6.3</v>
      </c>
      <c r="K171" s="2" t="s">
        <v>158</v>
      </c>
      <c r="L171" s="2" t="s">
        <v>34</v>
      </c>
      <c r="M171" s="2" t="s">
        <v>35</v>
      </c>
      <c r="N171" s="2" t="s">
        <v>55</v>
      </c>
      <c r="O171" s="2" t="s">
        <v>291</v>
      </c>
      <c r="P171" s="2" t="s">
        <v>292</v>
      </c>
      <c r="Q171" s="2" t="s">
        <v>39</v>
      </c>
      <c r="R171" s="2" t="s">
        <v>40</v>
      </c>
      <c r="S171" s="2" t="s">
        <v>41</v>
      </c>
      <c r="T171" s="2" t="s">
        <v>42</v>
      </c>
      <c r="U171" s="2" t="s">
        <v>23</v>
      </c>
      <c r="V171" s="3" t="s">
        <v>43</v>
      </c>
      <c r="W171" s="9" t="n">
        <f aca="false">$D171*85%</f>
        <v>5.95</v>
      </c>
      <c r="X171" s="9" t="n">
        <f aca="false">$D171*80%</f>
        <v>5.6</v>
      </c>
      <c r="Y171" s="9" t="n">
        <f aca="false">$D171*70%</f>
        <v>4.9</v>
      </c>
      <c r="Z171" s="2" t="s">
        <v>1223</v>
      </c>
      <c r="AA171" s="2" t="s">
        <v>1224</v>
      </c>
      <c r="AB171" s="2" t="s">
        <v>1225</v>
      </c>
    </row>
    <row r="172" customFormat="false" ht="12.75" hidden="false" customHeight="false" outlineLevel="0" collapsed="false">
      <c r="A172" s="13" t="s">
        <v>1226</v>
      </c>
      <c r="B172" s="2" t="s">
        <v>17</v>
      </c>
      <c r="C172" s="2" t="s">
        <v>507</v>
      </c>
      <c r="D172" s="4" t="n">
        <v>12</v>
      </c>
      <c r="E172" s="2" t="s">
        <v>28</v>
      </c>
      <c r="F172" s="2" t="s">
        <v>29</v>
      </c>
      <c r="G172" s="2" t="s">
        <v>30</v>
      </c>
      <c r="H172" s="2" t="s">
        <v>31</v>
      </c>
      <c r="I172" s="2" t="s">
        <v>1227</v>
      </c>
      <c r="J172" s="9" t="n">
        <f aca="false">$D172*90%</f>
        <v>10.8</v>
      </c>
      <c r="K172" s="2" t="s">
        <v>1228</v>
      </c>
      <c r="L172" s="2" t="s">
        <v>52</v>
      </c>
      <c r="M172" s="2" t="s">
        <v>34</v>
      </c>
      <c r="N172" s="2" t="s">
        <v>53</v>
      </c>
      <c r="O172" s="2" t="s">
        <v>54</v>
      </c>
      <c r="P172" s="2" t="s">
        <v>55</v>
      </c>
      <c r="Q172" s="2" t="s">
        <v>56</v>
      </c>
      <c r="R172" s="2" t="s">
        <v>57</v>
      </c>
      <c r="S172" s="2" t="s">
        <v>58</v>
      </c>
      <c r="T172" s="2" t="s">
        <v>59</v>
      </c>
      <c r="U172" s="2" t="s">
        <v>23</v>
      </c>
      <c r="V172" s="3" t="s">
        <v>43</v>
      </c>
      <c r="W172" s="9" t="n">
        <f aca="false">$D172*85%</f>
        <v>10.2</v>
      </c>
      <c r="X172" s="9" t="n">
        <f aca="false">$D172*80%</f>
        <v>9.6</v>
      </c>
      <c r="Y172" s="9" t="n">
        <f aca="false">$D172*70%</f>
        <v>8.4</v>
      </c>
      <c r="Z172" s="2" t="s">
        <v>1229</v>
      </c>
      <c r="AA172" s="2" t="s">
        <v>1230</v>
      </c>
      <c r="AB172" s="2" t="s">
        <v>1231</v>
      </c>
    </row>
    <row r="173" customFormat="false" ht="12.75" hidden="false" customHeight="false" outlineLevel="0" collapsed="false">
      <c r="A173" s="13" t="s">
        <v>1232</v>
      </c>
      <c r="B173" s="2" t="s">
        <v>17</v>
      </c>
      <c r="C173" s="2" t="s">
        <v>507</v>
      </c>
      <c r="D173" s="4" t="n">
        <v>8</v>
      </c>
      <c r="E173" s="2" t="s">
        <v>28</v>
      </c>
      <c r="F173" s="2" t="s">
        <v>29</v>
      </c>
      <c r="G173" s="2" t="s">
        <v>30</v>
      </c>
      <c r="H173" s="2" t="s">
        <v>31</v>
      </c>
      <c r="I173" s="2" t="s">
        <v>1233</v>
      </c>
      <c r="J173" s="9" t="n">
        <f aca="false">$D173*90%</f>
        <v>7.2</v>
      </c>
      <c r="K173" s="2" t="s">
        <v>380</v>
      </c>
      <c r="L173" s="2" t="s">
        <v>52</v>
      </c>
      <c r="M173" s="2" t="s">
        <v>34</v>
      </c>
      <c r="N173" s="2" t="s">
        <v>53</v>
      </c>
      <c r="O173" s="2" t="s">
        <v>54</v>
      </c>
      <c r="P173" s="2" t="s">
        <v>55</v>
      </c>
      <c r="Q173" s="2" t="s">
        <v>56</v>
      </c>
      <c r="R173" s="2" t="s">
        <v>57</v>
      </c>
      <c r="S173" s="2" t="s">
        <v>58</v>
      </c>
      <c r="T173" s="2" t="s">
        <v>59</v>
      </c>
      <c r="U173" s="2" t="s">
        <v>23</v>
      </c>
      <c r="V173" s="3" t="s">
        <v>43</v>
      </c>
      <c r="W173" s="9" t="n">
        <f aca="false">$D173*85%</f>
        <v>6.8</v>
      </c>
      <c r="X173" s="9" t="n">
        <f aca="false">$D173*80%</f>
        <v>6.4</v>
      </c>
      <c r="Y173" s="9" t="n">
        <f aca="false">$D173*70%</f>
        <v>5.6</v>
      </c>
    </row>
    <row r="174" customFormat="false" ht="12.75" hidden="false" customHeight="false" outlineLevel="0" collapsed="false">
      <c r="A174" s="13" t="s">
        <v>1234</v>
      </c>
      <c r="B174" s="2" t="s">
        <v>17</v>
      </c>
      <c r="C174" s="2" t="s">
        <v>507</v>
      </c>
      <c r="D174" s="4" t="n">
        <v>6</v>
      </c>
      <c r="E174" s="2" t="s">
        <v>28</v>
      </c>
      <c r="F174" s="2" t="s">
        <v>29</v>
      </c>
      <c r="G174" s="2" t="s">
        <v>30</v>
      </c>
      <c r="H174" s="2" t="s">
        <v>31</v>
      </c>
      <c r="I174" s="2" t="s">
        <v>1235</v>
      </c>
      <c r="J174" s="9" t="n">
        <f aca="false">$D174*90%</f>
        <v>5.4</v>
      </c>
      <c r="M174" s="2" t="s">
        <v>1236</v>
      </c>
      <c r="P174" s="2" t="s">
        <v>1237</v>
      </c>
      <c r="R174" s="2" t="s">
        <v>1238</v>
      </c>
      <c r="S174" s="2" t="s">
        <v>1239</v>
      </c>
      <c r="T174" s="2" t="s">
        <v>1240</v>
      </c>
      <c r="U174" s="2" t="s">
        <v>23</v>
      </c>
      <c r="V174" s="3" t="s">
        <v>43</v>
      </c>
      <c r="W174" s="9" t="n">
        <f aca="false">$D174*85%</f>
        <v>5.1</v>
      </c>
      <c r="X174" s="9" t="n">
        <f aca="false">$D174*80%</f>
        <v>4.8</v>
      </c>
      <c r="Y174" s="9" t="n">
        <f aca="false">$D174*70%</f>
        <v>4.2</v>
      </c>
      <c r="Z174" s="2" t="s">
        <v>1241</v>
      </c>
      <c r="AA174" s="2" t="s">
        <v>1242</v>
      </c>
      <c r="AB174" s="2" t="s">
        <v>1243</v>
      </c>
    </row>
    <row r="175" customFormat="false" ht="12.75" hidden="false" customHeight="false" outlineLevel="0" collapsed="false">
      <c r="A175" s="13" t="s">
        <v>1244</v>
      </c>
      <c r="B175" s="2" t="s">
        <v>17</v>
      </c>
      <c r="C175" s="2" t="s">
        <v>507</v>
      </c>
      <c r="D175" s="4" t="n">
        <v>4</v>
      </c>
      <c r="E175" s="2" t="s">
        <v>28</v>
      </c>
      <c r="F175" s="2" t="s">
        <v>29</v>
      </c>
      <c r="G175" s="2" t="s">
        <v>30</v>
      </c>
      <c r="H175" s="2" t="s">
        <v>31</v>
      </c>
      <c r="I175" s="2" t="s">
        <v>1245</v>
      </c>
      <c r="J175" s="9" t="n">
        <f aca="false">$D175*90%</f>
        <v>3.6</v>
      </c>
      <c r="K175" s="2" t="s">
        <v>44</v>
      </c>
      <c r="L175" s="2" t="s">
        <v>44</v>
      </c>
      <c r="M175" s="2" t="s">
        <v>44</v>
      </c>
      <c r="N175" s="2" t="s">
        <v>44</v>
      </c>
      <c r="O175" s="2" t="s">
        <v>44</v>
      </c>
      <c r="P175" s="2" t="s">
        <v>44</v>
      </c>
      <c r="Q175" s="2" t="s">
        <v>44</v>
      </c>
      <c r="R175" s="2" t="s">
        <v>44</v>
      </c>
      <c r="S175" s="2" t="s">
        <v>44</v>
      </c>
      <c r="T175" s="2" t="s">
        <v>44</v>
      </c>
      <c r="U175" s="2" t="s">
        <v>23</v>
      </c>
      <c r="V175" s="3" t="s">
        <v>43</v>
      </c>
      <c r="W175" s="9" t="n">
        <f aca="false">$D175*85%</f>
        <v>3.4</v>
      </c>
      <c r="X175" s="9" t="n">
        <f aca="false">$D175*80%</f>
        <v>3.2</v>
      </c>
      <c r="Y175" s="9" t="n">
        <f aca="false">$D175*70%</f>
        <v>2.8</v>
      </c>
      <c r="Z175" s="2" t="s">
        <v>1246</v>
      </c>
      <c r="AA175" s="2" t="s">
        <v>1247</v>
      </c>
      <c r="AB175" s="2" t="s">
        <v>1248</v>
      </c>
    </row>
    <row r="176" customFormat="false" ht="12.75" hidden="false" customHeight="false" outlineLevel="0" collapsed="false">
      <c r="A176" s="13" t="s">
        <v>1249</v>
      </c>
      <c r="B176" s="2" t="s">
        <v>17</v>
      </c>
      <c r="C176" s="2" t="s">
        <v>507</v>
      </c>
      <c r="D176" s="4" t="n">
        <v>15</v>
      </c>
      <c r="E176" s="2" t="s">
        <v>28</v>
      </c>
      <c r="F176" s="2" t="s">
        <v>29</v>
      </c>
      <c r="G176" s="2" t="s">
        <v>30</v>
      </c>
      <c r="H176" s="2" t="s">
        <v>31</v>
      </c>
      <c r="I176" s="2" t="s">
        <v>1250</v>
      </c>
      <c r="J176" s="9" t="n">
        <f aca="false">$D176*90%</f>
        <v>13.5</v>
      </c>
      <c r="K176" s="2" t="s">
        <v>355</v>
      </c>
      <c r="L176" s="2" t="s">
        <v>658</v>
      </c>
      <c r="M176" s="2" t="s">
        <v>356</v>
      </c>
      <c r="N176" s="2" t="s">
        <v>54</v>
      </c>
      <c r="O176" s="2" t="s">
        <v>36</v>
      </c>
      <c r="P176" s="2" t="s">
        <v>325</v>
      </c>
      <c r="Q176" s="2" t="s">
        <v>357</v>
      </c>
      <c r="R176" s="2" t="s">
        <v>328</v>
      </c>
      <c r="S176" s="2" t="s">
        <v>358</v>
      </c>
      <c r="T176" s="2" t="s">
        <v>37</v>
      </c>
      <c r="U176" s="2" t="s">
        <v>23</v>
      </c>
      <c r="V176" s="3" t="s">
        <v>43</v>
      </c>
      <c r="W176" s="9" t="n">
        <f aca="false">$D176*85%</f>
        <v>12.75</v>
      </c>
      <c r="X176" s="9" t="n">
        <f aca="false">$D176*80%</f>
        <v>12</v>
      </c>
      <c r="Y176" s="9" t="n">
        <f aca="false">$D176*70%</f>
        <v>10.5</v>
      </c>
    </row>
    <row r="177" customFormat="false" ht="12.75" hidden="false" customHeight="false" outlineLevel="0" collapsed="false">
      <c r="A177" s="13" t="s">
        <v>1251</v>
      </c>
      <c r="B177" s="2" t="s">
        <v>17</v>
      </c>
      <c r="C177" s="2" t="s">
        <v>507</v>
      </c>
      <c r="D177" s="4" t="n">
        <v>9</v>
      </c>
      <c r="E177" s="2" t="s">
        <v>73</v>
      </c>
      <c r="F177" s="2" t="s">
        <v>126</v>
      </c>
      <c r="G177" s="2" t="s">
        <v>30</v>
      </c>
      <c r="H177" s="2" t="s">
        <v>31</v>
      </c>
      <c r="I177" s="2" t="s">
        <v>1252</v>
      </c>
      <c r="J177" s="9" t="n">
        <f aca="false">$D177*90%</f>
        <v>8.1</v>
      </c>
      <c r="K177" s="25" t="n">
        <v>0.16</v>
      </c>
      <c r="L177" s="25" t="n">
        <v>0.17</v>
      </c>
      <c r="M177" s="25" t="n">
        <v>0.18</v>
      </c>
      <c r="N177" s="25" t="n">
        <v>0.19</v>
      </c>
      <c r="O177" s="25" t="n">
        <v>0.2</v>
      </c>
      <c r="P177" s="25" t="n">
        <v>0.22</v>
      </c>
      <c r="Q177" s="25" t="n">
        <v>0.24</v>
      </c>
      <c r="R177" s="25" t="n">
        <v>0.26</v>
      </c>
      <c r="S177" s="25" t="n">
        <v>0.28</v>
      </c>
      <c r="T177" s="25" t="n">
        <v>0.3</v>
      </c>
      <c r="U177" s="2" t="s">
        <v>23</v>
      </c>
      <c r="V177" s="3" t="s">
        <v>223</v>
      </c>
      <c r="W177" s="9" t="n">
        <f aca="false">$D177*85%</f>
        <v>7.65</v>
      </c>
      <c r="X177" s="9" t="n">
        <f aca="false">$D177*80%</f>
        <v>7.2</v>
      </c>
      <c r="Y177" s="9" t="n">
        <f aca="false">$D177*70%</f>
        <v>6.3</v>
      </c>
      <c r="Z177" s="2" t="s">
        <v>1253</v>
      </c>
      <c r="AA177" s="2" t="s">
        <v>1254</v>
      </c>
      <c r="AB177" s="2" t="s">
        <v>1255</v>
      </c>
    </row>
    <row r="178" customFormat="false" ht="12.75" hidden="false" customHeight="false" outlineLevel="0" collapsed="false">
      <c r="A178" s="13" t="s">
        <v>1256</v>
      </c>
      <c r="B178" s="2" t="s">
        <v>17</v>
      </c>
      <c r="C178" s="2" t="s">
        <v>507</v>
      </c>
      <c r="D178" s="4" t="n">
        <v>6</v>
      </c>
      <c r="E178" s="2" t="s">
        <v>73</v>
      </c>
      <c r="F178" s="2" t="s">
        <v>126</v>
      </c>
      <c r="G178" s="2" t="s">
        <v>30</v>
      </c>
      <c r="H178" s="2" t="s">
        <v>31</v>
      </c>
      <c r="I178" s="2" t="s">
        <v>1257</v>
      </c>
      <c r="J178" s="9" t="n">
        <f aca="false">$D178*90%</f>
        <v>5.4</v>
      </c>
      <c r="K178" s="2" t="s">
        <v>158</v>
      </c>
      <c r="L178" s="2" t="s">
        <v>34</v>
      </c>
      <c r="M178" s="2" t="s">
        <v>35</v>
      </c>
      <c r="N178" s="2" t="s">
        <v>55</v>
      </c>
      <c r="O178" s="2" t="s">
        <v>291</v>
      </c>
      <c r="P178" s="2" t="s">
        <v>292</v>
      </c>
      <c r="Q178" s="2" t="s">
        <v>39</v>
      </c>
      <c r="R178" s="2" t="s">
        <v>40</v>
      </c>
      <c r="S178" s="2" t="s">
        <v>41</v>
      </c>
      <c r="T178" s="2" t="s">
        <v>42</v>
      </c>
      <c r="U178" s="2" t="s">
        <v>23</v>
      </c>
      <c r="V178" s="3" t="s">
        <v>223</v>
      </c>
      <c r="W178" s="9" t="n">
        <f aca="false">$D178*85%</f>
        <v>5.1</v>
      </c>
      <c r="X178" s="9" t="n">
        <f aca="false">$D178*80%</f>
        <v>4.8</v>
      </c>
      <c r="Y178" s="9" t="n">
        <f aca="false">$D178*70%</f>
        <v>4.2</v>
      </c>
    </row>
    <row r="179" customFormat="false" ht="12.75" hidden="false" customHeight="false" outlineLevel="0" collapsed="false">
      <c r="A179" s="13" t="s">
        <v>1258</v>
      </c>
      <c r="B179" s="2" t="s">
        <v>17</v>
      </c>
      <c r="C179" s="2" t="s">
        <v>507</v>
      </c>
      <c r="D179" s="4" t="n">
        <v>12</v>
      </c>
      <c r="E179" s="2" t="s">
        <v>1259</v>
      </c>
      <c r="F179" s="2" t="s">
        <v>74</v>
      </c>
      <c r="G179" s="2" t="s">
        <v>75</v>
      </c>
      <c r="H179" s="2" t="s">
        <v>773</v>
      </c>
      <c r="I179" s="2" t="s">
        <v>1260</v>
      </c>
      <c r="J179" s="9" t="n">
        <f aca="false">$D179*90%</f>
        <v>10.8</v>
      </c>
      <c r="K179" s="2" t="s">
        <v>380</v>
      </c>
      <c r="L179" s="2" t="s">
        <v>52</v>
      </c>
      <c r="M179" s="2" t="s">
        <v>34</v>
      </c>
      <c r="N179" s="2" t="s">
        <v>53</v>
      </c>
      <c r="O179" s="2" t="s">
        <v>54</v>
      </c>
      <c r="P179" s="2" t="s">
        <v>55</v>
      </c>
      <c r="Q179" s="2" t="s">
        <v>56</v>
      </c>
      <c r="R179" s="2" t="s">
        <v>57</v>
      </c>
      <c r="S179" s="2" t="s">
        <v>58</v>
      </c>
      <c r="T179" s="2" t="s">
        <v>59</v>
      </c>
      <c r="U179" s="17" t="s">
        <v>774</v>
      </c>
      <c r="V179" s="26" t="s">
        <v>774</v>
      </c>
      <c r="W179" s="9" t="n">
        <f aca="false">$D179*85%</f>
        <v>10.2</v>
      </c>
      <c r="X179" s="9" t="n">
        <f aca="false">$D179*80%</f>
        <v>9.6</v>
      </c>
      <c r="Y179" s="9" t="n">
        <f aca="false">$D179*70%</f>
        <v>8.4</v>
      </c>
      <c r="Z179" s="2" t="s">
        <v>1261</v>
      </c>
      <c r="AA179" s="2" t="s">
        <v>1262</v>
      </c>
      <c r="AB179" s="2" t="s">
        <v>1263</v>
      </c>
    </row>
    <row r="180" customFormat="false" ht="12.75" hidden="false" customHeight="false" outlineLevel="0" collapsed="false">
      <c r="A180" s="13" t="s">
        <v>1264</v>
      </c>
      <c r="B180" s="2" t="s">
        <v>17</v>
      </c>
      <c r="C180" s="2" t="s">
        <v>507</v>
      </c>
      <c r="D180" s="4" t="n">
        <v>6</v>
      </c>
      <c r="E180" s="2" t="s">
        <v>1265</v>
      </c>
      <c r="F180" s="2" t="s">
        <v>74</v>
      </c>
      <c r="G180" s="2" t="s">
        <v>75</v>
      </c>
      <c r="H180" s="2" t="s">
        <v>31</v>
      </c>
      <c r="I180" s="2" t="s">
        <v>1266</v>
      </c>
      <c r="J180" s="9" t="n">
        <f aca="false">$D180*90%</f>
        <v>5.4</v>
      </c>
      <c r="K180" s="2" t="s">
        <v>380</v>
      </c>
      <c r="L180" s="2" t="s">
        <v>52</v>
      </c>
      <c r="M180" s="2" t="s">
        <v>34</v>
      </c>
      <c r="N180" s="2" t="s">
        <v>53</v>
      </c>
      <c r="O180" s="2" t="s">
        <v>54</v>
      </c>
      <c r="P180" s="2" t="s">
        <v>55</v>
      </c>
      <c r="Q180" s="2" t="s">
        <v>56</v>
      </c>
      <c r="R180" s="2" t="s">
        <v>57</v>
      </c>
      <c r="S180" s="2" t="s">
        <v>58</v>
      </c>
      <c r="T180" s="2" t="s">
        <v>59</v>
      </c>
      <c r="U180" s="2" t="s">
        <v>68</v>
      </c>
      <c r="V180" s="3" t="s">
        <v>68</v>
      </c>
      <c r="W180" s="9" t="n">
        <f aca="false">$D180*85%</f>
        <v>5.1</v>
      </c>
      <c r="X180" s="9" t="n">
        <f aca="false">$D180*80%</f>
        <v>4.8</v>
      </c>
      <c r="Y180" s="9" t="n">
        <f aca="false">$D180*70%</f>
        <v>4.2</v>
      </c>
      <c r="Z180" s="2" t="s">
        <v>1267</v>
      </c>
      <c r="AA180" s="2" t="s">
        <v>1268</v>
      </c>
      <c r="AB180" s="2" t="s">
        <v>1269</v>
      </c>
    </row>
    <row r="181" customFormat="false" ht="12.75" hidden="false" customHeight="false" outlineLevel="0" collapsed="false">
      <c r="A181" s="13" t="s">
        <v>1270</v>
      </c>
      <c r="B181" s="2" t="s">
        <v>17</v>
      </c>
      <c r="C181" s="2" t="s">
        <v>507</v>
      </c>
      <c r="D181" s="4" t="n">
        <v>11</v>
      </c>
      <c r="E181" s="2" t="s">
        <v>688</v>
      </c>
      <c r="F181" s="2" t="s">
        <v>74</v>
      </c>
      <c r="G181" s="2" t="s">
        <v>75</v>
      </c>
      <c r="H181" s="2" t="s">
        <v>20</v>
      </c>
      <c r="I181" s="2" t="s">
        <v>1271</v>
      </c>
      <c r="J181" s="9" t="n">
        <f aca="false">$D181*90%</f>
        <v>9.9</v>
      </c>
      <c r="K181" s="2" t="s">
        <v>380</v>
      </c>
      <c r="L181" s="2" t="s">
        <v>52</v>
      </c>
      <c r="M181" s="2" t="s">
        <v>34</v>
      </c>
      <c r="N181" s="2" t="s">
        <v>53</v>
      </c>
      <c r="O181" s="2" t="s">
        <v>54</v>
      </c>
      <c r="P181" s="2" t="s">
        <v>55</v>
      </c>
      <c r="Q181" s="2" t="s">
        <v>56</v>
      </c>
      <c r="R181" s="2" t="s">
        <v>57</v>
      </c>
      <c r="S181" s="2" t="s">
        <v>58</v>
      </c>
      <c r="T181" s="2" t="s">
        <v>59</v>
      </c>
      <c r="U181" s="2" t="s">
        <v>68</v>
      </c>
      <c r="V181" s="3" t="s">
        <v>68</v>
      </c>
      <c r="W181" s="9" t="n">
        <f aca="false">$D181*85%</f>
        <v>9.35</v>
      </c>
      <c r="X181" s="9" t="n">
        <f aca="false">$D181*80%</f>
        <v>8.8</v>
      </c>
      <c r="Y181" s="9" t="n">
        <f aca="false">$D181*70%</f>
        <v>7.7</v>
      </c>
      <c r="Z181" s="2" t="s">
        <v>1272</v>
      </c>
      <c r="AA181" s="2" t="s">
        <v>1273</v>
      </c>
      <c r="AB181" s="2" t="s">
        <v>1274</v>
      </c>
    </row>
    <row r="182" customFormat="false" ht="12.75" hidden="false" customHeight="false" outlineLevel="0" collapsed="false">
      <c r="A182" s="13" t="s">
        <v>1275</v>
      </c>
      <c r="B182" s="2" t="s">
        <v>17</v>
      </c>
      <c r="C182" s="2" t="s">
        <v>507</v>
      </c>
      <c r="D182" s="4" t="n">
        <v>13</v>
      </c>
      <c r="E182" s="2" t="s">
        <v>73</v>
      </c>
      <c r="F182" s="2" t="s">
        <v>126</v>
      </c>
      <c r="G182" s="2" t="s">
        <v>30</v>
      </c>
      <c r="H182" s="2" t="s">
        <v>31</v>
      </c>
      <c r="I182" s="2" t="s">
        <v>1276</v>
      </c>
      <c r="J182" s="9" t="n">
        <f aca="false">$D182*90%</f>
        <v>11.7</v>
      </c>
      <c r="K182" s="2" t="s">
        <v>344</v>
      </c>
      <c r="L182" s="2" t="s">
        <v>648</v>
      </c>
      <c r="M182" s="2" t="s">
        <v>271</v>
      </c>
      <c r="N182" s="2" t="s">
        <v>510</v>
      </c>
      <c r="O182" s="2" t="s">
        <v>347</v>
      </c>
      <c r="P182" s="2" t="s">
        <v>511</v>
      </c>
      <c r="Q182" s="2" t="s">
        <v>1052</v>
      </c>
      <c r="R182" s="2" t="s">
        <v>512</v>
      </c>
      <c r="S182" s="2" t="s">
        <v>1053</v>
      </c>
      <c r="T182" s="2" t="s">
        <v>1054</v>
      </c>
      <c r="U182" s="2" t="s">
        <v>23</v>
      </c>
      <c r="V182" s="3" t="s">
        <v>223</v>
      </c>
      <c r="W182" s="9" t="n">
        <f aca="false">$D182*85%</f>
        <v>11.05</v>
      </c>
      <c r="X182" s="9" t="n">
        <f aca="false">$D182*80%</f>
        <v>10.4</v>
      </c>
      <c r="Y182" s="9" t="n">
        <f aca="false">$D182*70%</f>
        <v>9.1</v>
      </c>
      <c r="AA182" s="2" t="s">
        <v>1277</v>
      </c>
      <c r="AB182" s="2" t="s">
        <v>1278</v>
      </c>
    </row>
    <row r="183" customFormat="false" ht="12.75" hidden="false" customHeight="false" outlineLevel="0" collapsed="false">
      <c r="A183" s="13" t="s">
        <v>1279</v>
      </c>
      <c r="B183" s="2" t="s">
        <v>17</v>
      </c>
      <c r="C183" s="2" t="s">
        <v>507</v>
      </c>
      <c r="D183" s="4" t="n">
        <v>5</v>
      </c>
      <c r="E183" s="2" t="s">
        <v>187</v>
      </c>
      <c r="F183" s="2" t="s">
        <v>29</v>
      </c>
      <c r="G183" s="2" t="s">
        <v>1280</v>
      </c>
      <c r="H183" s="2" t="s">
        <v>44</v>
      </c>
      <c r="J183" s="9" t="n">
        <f aca="false">$D183*90%</f>
        <v>4.5</v>
      </c>
      <c r="U183" s="2" t="s">
        <v>44</v>
      </c>
      <c r="V183" s="3" t="s">
        <v>44</v>
      </c>
      <c r="W183" s="9" t="n">
        <f aca="false">$D183*85%</f>
        <v>4.25</v>
      </c>
      <c r="X183" s="9" t="n">
        <f aca="false">$D183*80%</f>
        <v>4</v>
      </c>
      <c r="Y183" s="9" t="n">
        <f aca="false">$D183*70%</f>
        <v>3.5</v>
      </c>
      <c r="Z183" s="2" t="s">
        <v>1281</v>
      </c>
      <c r="AA183" s="2" t="s">
        <v>1282</v>
      </c>
      <c r="AB183" s="2" t="s">
        <v>1283</v>
      </c>
    </row>
    <row r="184" customFormat="false" ht="12.75" hidden="false" customHeight="false" outlineLevel="0" collapsed="false">
      <c r="A184" s="14" t="s">
        <v>1284</v>
      </c>
      <c r="B184" s="2" t="s">
        <v>17</v>
      </c>
      <c r="C184" s="2" t="s">
        <v>568</v>
      </c>
      <c r="D184" s="4" t="n">
        <v>11</v>
      </c>
      <c r="E184" s="2" t="s">
        <v>28</v>
      </c>
      <c r="F184" s="2" t="s">
        <v>29</v>
      </c>
      <c r="G184" s="2" t="s">
        <v>30</v>
      </c>
      <c r="H184" s="2" t="s">
        <v>31</v>
      </c>
      <c r="I184" s="2" t="s">
        <v>1285</v>
      </c>
      <c r="J184" s="9" t="n">
        <f aca="false">$D184*90%</f>
        <v>9.9</v>
      </c>
      <c r="K184" s="2" t="s">
        <v>1286</v>
      </c>
      <c r="L184" s="2" t="s">
        <v>1287</v>
      </c>
      <c r="M184" s="2" t="s">
        <v>1288</v>
      </c>
      <c r="N184" s="2" t="s">
        <v>749</v>
      </c>
      <c r="O184" s="2" t="s">
        <v>1289</v>
      </c>
      <c r="P184" s="2" t="s">
        <v>1290</v>
      </c>
      <c r="Q184" s="2" t="s">
        <v>1291</v>
      </c>
      <c r="R184" s="2" t="s">
        <v>178</v>
      </c>
      <c r="S184" s="2" t="s">
        <v>751</v>
      </c>
      <c r="T184" s="2" t="s">
        <v>786</v>
      </c>
      <c r="U184" s="2" t="s">
        <v>23</v>
      </c>
      <c r="V184" s="3" t="s">
        <v>43</v>
      </c>
      <c r="W184" s="9" t="n">
        <f aca="false">$D184*85%</f>
        <v>9.35</v>
      </c>
      <c r="X184" s="9" t="n">
        <f aca="false">$D184*80%</f>
        <v>8.8</v>
      </c>
      <c r="Y184" s="9" t="n">
        <f aca="false">$D184*70%</f>
        <v>7.7</v>
      </c>
      <c r="Z184" s="2" t="s">
        <v>1292</v>
      </c>
      <c r="AA184" s="2" t="s">
        <v>1293</v>
      </c>
      <c r="AB184" s="2" t="s">
        <v>1294</v>
      </c>
    </row>
    <row r="185" customFormat="false" ht="12.75" hidden="false" customHeight="false" outlineLevel="0" collapsed="false">
      <c r="A185" s="14" t="s">
        <v>1295</v>
      </c>
      <c r="B185" s="2" t="s">
        <v>17</v>
      </c>
      <c r="C185" s="2" t="s">
        <v>568</v>
      </c>
      <c r="D185" s="4" t="n">
        <v>6</v>
      </c>
      <c r="E185" s="2" t="s">
        <v>28</v>
      </c>
      <c r="F185" s="2" t="s">
        <v>29</v>
      </c>
      <c r="G185" s="2" t="s">
        <v>30</v>
      </c>
      <c r="H185" s="2" t="s">
        <v>31</v>
      </c>
      <c r="I185" s="2" t="s">
        <v>1296</v>
      </c>
      <c r="J185" s="9" t="n">
        <f aca="false">$D185*90%</f>
        <v>5.4</v>
      </c>
      <c r="K185" s="2" t="s">
        <v>570</v>
      </c>
      <c r="L185" s="2" t="s">
        <v>571</v>
      </c>
      <c r="M185" s="2" t="s">
        <v>341</v>
      </c>
      <c r="N185" s="2" t="s">
        <v>344</v>
      </c>
      <c r="O185" s="2" t="s">
        <v>347</v>
      </c>
      <c r="P185" s="2" t="s">
        <v>572</v>
      </c>
      <c r="Q185" s="2" t="s">
        <v>573</v>
      </c>
      <c r="R185" s="2" t="s">
        <v>574</v>
      </c>
      <c r="S185" s="2" t="s">
        <v>575</v>
      </c>
      <c r="T185" s="2" t="s">
        <v>576</v>
      </c>
      <c r="U185" s="2" t="s">
        <v>23</v>
      </c>
      <c r="V185" s="3" t="s">
        <v>43</v>
      </c>
      <c r="W185" s="9" t="n">
        <f aca="false">$D185*85%</f>
        <v>5.1</v>
      </c>
      <c r="X185" s="9" t="n">
        <f aca="false">$D185*80%</f>
        <v>4.8</v>
      </c>
      <c r="Y185" s="9" t="n">
        <f aca="false">$D185*70%</f>
        <v>4.2</v>
      </c>
      <c r="Z185" s="2" t="s">
        <v>1297</v>
      </c>
      <c r="AA185" s="2" t="s">
        <v>1298</v>
      </c>
      <c r="AB185" s="2" t="s">
        <v>1299</v>
      </c>
    </row>
    <row r="186" customFormat="false" ht="12.75" hidden="false" customHeight="false" outlineLevel="0" collapsed="false">
      <c r="A186" s="14" t="s">
        <v>1300</v>
      </c>
      <c r="B186" s="2" t="s">
        <v>17</v>
      </c>
      <c r="C186" s="2" t="s">
        <v>568</v>
      </c>
      <c r="D186" s="4" t="n">
        <v>9</v>
      </c>
      <c r="E186" s="2" t="s">
        <v>73</v>
      </c>
      <c r="F186" s="2" t="s">
        <v>126</v>
      </c>
      <c r="G186" s="2" t="s">
        <v>962</v>
      </c>
      <c r="H186" s="2" t="s">
        <v>31</v>
      </c>
      <c r="I186" s="2" t="s">
        <v>1301</v>
      </c>
      <c r="J186" s="9" t="n">
        <f aca="false">$D186*90%</f>
        <v>8.1</v>
      </c>
      <c r="K186" s="2" t="s">
        <v>1302</v>
      </c>
      <c r="L186" s="2" t="s">
        <v>34</v>
      </c>
      <c r="M186" s="2" t="s">
        <v>35</v>
      </c>
      <c r="N186" s="2" t="s">
        <v>55</v>
      </c>
      <c r="O186" s="2" t="s">
        <v>291</v>
      </c>
      <c r="P186" s="2" t="s">
        <v>292</v>
      </c>
      <c r="Q186" s="2" t="s">
        <v>39</v>
      </c>
      <c r="R186" s="2" t="s">
        <v>40</v>
      </c>
      <c r="S186" s="2" t="s">
        <v>41</v>
      </c>
      <c r="T186" s="2" t="s">
        <v>42</v>
      </c>
      <c r="U186" s="2" t="s">
        <v>68</v>
      </c>
      <c r="V186" s="3" t="s">
        <v>68</v>
      </c>
      <c r="W186" s="9" t="n">
        <f aca="false">$D186*85%</f>
        <v>7.65</v>
      </c>
      <c r="X186" s="9" t="n">
        <f aca="false">$D186*80%</f>
        <v>7.2</v>
      </c>
      <c r="Y186" s="9" t="n">
        <f aca="false">$D186*70%</f>
        <v>6.3</v>
      </c>
      <c r="Z186" s="2" t="s">
        <v>1303</v>
      </c>
      <c r="AA186" s="2" t="s">
        <v>1304</v>
      </c>
      <c r="AB186" s="2" t="s">
        <v>1305</v>
      </c>
    </row>
    <row r="187" customFormat="false" ht="12.75" hidden="false" customHeight="false" outlineLevel="0" collapsed="false">
      <c r="A187" s="14" t="s">
        <v>1306</v>
      </c>
      <c r="B187" s="2" t="s">
        <v>17</v>
      </c>
      <c r="C187" s="2" t="s">
        <v>568</v>
      </c>
      <c r="D187" s="4" t="n">
        <v>15</v>
      </c>
      <c r="E187" s="2" t="s">
        <v>73</v>
      </c>
      <c r="F187" s="2" t="s">
        <v>126</v>
      </c>
      <c r="G187" s="2" t="s">
        <v>30</v>
      </c>
      <c r="H187" s="2" t="s">
        <v>31</v>
      </c>
      <c r="I187" s="2" t="s">
        <v>1307</v>
      </c>
      <c r="J187" s="9" t="n">
        <f aca="false">$D187*90%</f>
        <v>13.5</v>
      </c>
      <c r="K187" s="2" t="s">
        <v>1228</v>
      </c>
      <c r="L187" s="2" t="s">
        <v>52</v>
      </c>
      <c r="M187" s="2" t="s">
        <v>34</v>
      </c>
      <c r="N187" s="2" t="s">
        <v>53</v>
      </c>
      <c r="O187" s="2" t="s">
        <v>54</v>
      </c>
      <c r="P187" s="2" t="s">
        <v>55</v>
      </c>
      <c r="Q187" s="2" t="s">
        <v>56</v>
      </c>
      <c r="R187" s="2" t="s">
        <v>57</v>
      </c>
      <c r="S187" s="2" t="s">
        <v>58</v>
      </c>
      <c r="T187" s="2" t="s">
        <v>59</v>
      </c>
      <c r="U187" s="2" t="s">
        <v>23</v>
      </c>
      <c r="V187" s="3" t="s">
        <v>223</v>
      </c>
      <c r="W187" s="9" t="n">
        <f aca="false">$D187*85%</f>
        <v>12.75</v>
      </c>
      <c r="X187" s="9" t="n">
        <f aca="false">$D187*80%</f>
        <v>12</v>
      </c>
      <c r="Y187" s="9" t="n">
        <f aca="false">$D187*70%</f>
        <v>10.5</v>
      </c>
      <c r="Z187" s="2" t="s">
        <v>1308</v>
      </c>
      <c r="AA187" s="2" t="s">
        <v>1309</v>
      </c>
      <c r="AB187" s="2" t="s">
        <v>1310</v>
      </c>
    </row>
    <row r="188" customFormat="false" ht="12.75" hidden="false" customHeight="false" outlineLevel="0" collapsed="false">
      <c r="A188" s="14" t="s">
        <v>1311</v>
      </c>
      <c r="B188" s="2" t="s">
        <v>17</v>
      </c>
      <c r="C188" s="2" t="s">
        <v>568</v>
      </c>
      <c r="D188" s="4" t="n">
        <v>8</v>
      </c>
      <c r="E188" s="2" t="s">
        <v>73</v>
      </c>
      <c r="F188" s="2" t="s">
        <v>126</v>
      </c>
      <c r="G188" s="2" t="s">
        <v>30</v>
      </c>
      <c r="H188" s="2" t="s">
        <v>31</v>
      </c>
      <c r="I188" s="2" t="s">
        <v>1312</v>
      </c>
      <c r="J188" s="9" t="n">
        <f aca="false">$D188*90%</f>
        <v>7.2</v>
      </c>
      <c r="K188" s="2" t="s">
        <v>1313</v>
      </c>
      <c r="L188" s="2" t="s">
        <v>52</v>
      </c>
      <c r="M188" s="2" t="s">
        <v>34</v>
      </c>
      <c r="N188" s="2" t="s">
        <v>53</v>
      </c>
      <c r="O188" s="2" t="s">
        <v>54</v>
      </c>
      <c r="P188" s="2" t="s">
        <v>55</v>
      </c>
      <c r="Q188" s="2" t="s">
        <v>56</v>
      </c>
      <c r="R188" s="2" t="s">
        <v>57</v>
      </c>
      <c r="S188" s="2" t="s">
        <v>58</v>
      </c>
      <c r="T188" s="2" t="s">
        <v>59</v>
      </c>
      <c r="U188" s="2" t="s">
        <v>23</v>
      </c>
      <c r="V188" s="3" t="s">
        <v>223</v>
      </c>
      <c r="W188" s="9" t="n">
        <f aca="false">$D188*85%</f>
        <v>6.8</v>
      </c>
      <c r="X188" s="9" t="n">
        <f aca="false">$D188*80%</f>
        <v>6.4</v>
      </c>
      <c r="Y188" s="9" t="n">
        <f aca="false">$D188*70%</f>
        <v>5.6</v>
      </c>
    </row>
    <row r="189" customFormat="false" ht="12.75" hidden="false" customHeight="false" outlineLevel="0" collapsed="false">
      <c r="A189" s="14" t="s">
        <v>1314</v>
      </c>
      <c r="B189" s="2" t="s">
        <v>17</v>
      </c>
      <c r="C189" s="2" t="s">
        <v>568</v>
      </c>
      <c r="D189" s="4" t="n">
        <v>6</v>
      </c>
      <c r="E189" s="2" t="s">
        <v>73</v>
      </c>
      <c r="F189" s="2" t="s">
        <v>126</v>
      </c>
      <c r="G189" s="2" t="s">
        <v>30</v>
      </c>
      <c r="H189" s="2" t="s">
        <v>31</v>
      </c>
      <c r="I189" s="2" t="s">
        <v>1315</v>
      </c>
      <c r="J189" s="9" t="n">
        <f aca="false">$D189*90%</f>
        <v>5.4</v>
      </c>
      <c r="K189" s="2" t="s">
        <v>851</v>
      </c>
      <c r="L189" s="2" t="s">
        <v>34</v>
      </c>
      <c r="M189" s="2" t="s">
        <v>35</v>
      </c>
      <c r="N189" s="2" t="s">
        <v>55</v>
      </c>
      <c r="O189" s="2" t="s">
        <v>291</v>
      </c>
      <c r="P189" s="2" t="s">
        <v>292</v>
      </c>
      <c r="Q189" s="2" t="s">
        <v>39</v>
      </c>
      <c r="R189" s="2" t="s">
        <v>40</v>
      </c>
      <c r="S189" s="2" t="s">
        <v>41</v>
      </c>
      <c r="T189" s="2" t="s">
        <v>42</v>
      </c>
      <c r="U189" s="2" t="s">
        <v>68</v>
      </c>
      <c r="V189" s="3" t="s">
        <v>68</v>
      </c>
      <c r="W189" s="9" t="n">
        <f aca="false">$D189*85%</f>
        <v>5.1</v>
      </c>
      <c r="X189" s="9" t="n">
        <f aca="false">$D189*80%</f>
        <v>4.8</v>
      </c>
      <c r="Y189" s="9" t="n">
        <f aca="false">$D189*70%</f>
        <v>4.2</v>
      </c>
      <c r="Z189" s="2" t="s">
        <v>1316</v>
      </c>
      <c r="AA189" s="2" t="s">
        <v>1317</v>
      </c>
      <c r="AB189" s="2" t="s">
        <v>1318</v>
      </c>
    </row>
    <row r="190" customFormat="false" ht="12.75" hidden="false" customHeight="false" outlineLevel="0" collapsed="false">
      <c r="A190" s="14" t="s">
        <v>1319</v>
      </c>
      <c r="B190" s="2" t="s">
        <v>17</v>
      </c>
      <c r="C190" s="2" t="s">
        <v>568</v>
      </c>
      <c r="D190" s="4" t="n">
        <v>8</v>
      </c>
      <c r="E190" s="2" t="s">
        <v>73</v>
      </c>
      <c r="F190" s="2" t="s">
        <v>126</v>
      </c>
      <c r="G190" s="2" t="s">
        <v>30</v>
      </c>
      <c r="H190" s="2" t="s">
        <v>31</v>
      </c>
      <c r="I190" s="2" t="s">
        <v>1320</v>
      </c>
      <c r="J190" s="9" t="n">
        <f aca="false">$D190*90%</f>
        <v>7.2</v>
      </c>
      <c r="M190" s="2" t="s">
        <v>1321</v>
      </c>
      <c r="P190" s="2" t="s">
        <v>1322</v>
      </c>
      <c r="R190" s="2" t="s">
        <v>1323</v>
      </c>
      <c r="S190" s="2" t="s">
        <v>1324</v>
      </c>
      <c r="T190" s="2" t="s">
        <v>1325</v>
      </c>
      <c r="U190" s="2" t="s">
        <v>23</v>
      </c>
      <c r="V190" s="3" t="s">
        <v>223</v>
      </c>
      <c r="W190" s="9" t="n">
        <f aca="false">$D190*85%</f>
        <v>6.8</v>
      </c>
      <c r="X190" s="9" t="n">
        <f aca="false">$D190*80%</f>
        <v>6.4</v>
      </c>
      <c r="Y190" s="9" t="n">
        <f aca="false">$D190*70%</f>
        <v>5.6</v>
      </c>
      <c r="Z190" s="2" t="s">
        <v>1326</v>
      </c>
      <c r="AA190" s="2" t="s">
        <v>1327</v>
      </c>
      <c r="AB190" s="2" t="s">
        <v>1328</v>
      </c>
    </row>
    <row r="191" customFormat="false" ht="12.75" hidden="false" customHeight="false" outlineLevel="0" collapsed="false">
      <c r="A191" s="14" t="s">
        <v>1329</v>
      </c>
      <c r="B191" s="2" t="s">
        <v>17</v>
      </c>
      <c r="C191" s="2" t="s">
        <v>568</v>
      </c>
      <c r="D191" s="4" t="n">
        <v>7</v>
      </c>
      <c r="E191" s="2" t="s">
        <v>73</v>
      </c>
      <c r="F191" s="2" t="s">
        <v>126</v>
      </c>
      <c r="G191" s="2" t="s">
        <v>30</v>
      </c>
      <c r="H191" s="2" t="s">
        <v>31</v>
      </c>
      <c r="I191" s="2" t="s">
        <v>1330</v>
      </c>
      <c r="J191" s="9" t="n">
        <f aca="false">$D191*90%</f>
        <v>6.3</v>
      </c>
      <c r="K191" s="2" t="s">
        <v>683</v>
      </c>
      <c r="L191" s="2" t="s">
        <v>34</v>
      </c>
      <c r="M191" s="2" t="s">
        <v>35</v>
      </c>
      <c r="N191" s="2" t="s">
        <v>55</v>
      </c>
      <c r="O191" s="2" t="s">
        <v>291</v>
      </c>
      <c r="P191" s="2" t="s">
        <v>292</v>
      </c>
      <c r="Q191" s="2" t="s">
        <v>39</v>
      </c>
      <c r="R191" s="2" t="s">
        <v>40</v>
      </c>
      <c r="S191" s="2" t="s">
        <v>41</v>
      </c>
      <c r="T191" s="2" t="s">
        <v>42</v>
      </c>
      <c r="U191" s="2" t="s">
        <v>23</v>
      </c>
      <c r="V191" s="3" t="s">
        <v>223</v>
      </c>
      <c r="W191" s="9" t="n">
        <f aca="false">$D191*85%</f>
        <v>5.95</v>
      </c>
      <c r="X191" s="9" t="n">
        <f aca="false">$D191*80%</f>
        <v>5.6</v>
      </c>
      <c r="Y191" s="9" t="n">
        <f aca="false">$D191*70%</f>
        <v>4.9</v>
      </c>
    </row>
    <row r="192" customFormat="false" ht="12.75" hidden="false" customHeight="false" outlineLevel="0" collapsed="false">
      <c r="A192" s="14" t="s">
        <v>1331</v>
      </c>
      <c r="B192" s="2" t="s">
        <v>17</v>
      </c>
      <c r="C192" s="2" t="s">
        <v>568</v>
      </c>
      <c r="D192" s="4" t="n">
        <v>9</v>
      </c>
      <c r="E192" s="2" t="s">
        <v>73</v>
      </c>
      <c r="F192" s="2" t="s">
        <v>126</v>
      </c>
      <c r="G192" s="2" t="s">
        <v>30</v>
      </c>
      <c r="H192" s="2" t="s">
        <v>44</v>
      </c>
      <c r="I192" s="2" t="s">
        <v>1332</v>
      </c>
      <c r="J192" s="9" t="n">
        <f aca="false">$D192*90%</f>
        <v>8.1</v>
      </c>
      <c r="K192" s="2" t="s">
        <v>1333</v>
      </c>
      <c r="L192" s="2" t="s">
        <v>34</v>
      </c>
      <c r="M192" s="2" t="s">
        <v>35</v>
      </c>
      <c r="N192" s="2" t="s">
        <v>55</v>
      </c>
      <c r="O192" s="2" t="s">
        <v>291</v>
      </c>
      <c r="P192" s="2" t="s">
        <v>292</v>
      </c>
      <c r="Q192" s="2" t="s">
        <v>39</v>
      </c>
      <c r="R192" s="2" t="s">
        <v>40</v>
      </c>
      <c r="S192" s="2" t="s">
        <v>41</v>
      </c>
      <c r="T192" s="2" t="s">
        <v>42</v>
      </c>
      <c r="U192" s="17" t="s">
        <v>1334</v>
      </c>
      <c r="V192" s="26" t="s">
        <v>774</v>
      </c>
      <c r="W192" s="9" t="n">
        <f aca="false">$D192*85%</f>
        <v>7.65</v>
      </c>
      <c r="X192" s="9" t="n">
        <f aca="false">$D192*80%</f>
        <v>7.2</v>
      </c>
      <c r="Y192" s="9" t="n">
        <f aca="false">$D192*70%</f>
        <v>6.3</v>
      </c>
      <c r="Z192" s="2" t="s">
        <v>1335</v>
      </c>
      <c r="AA192" s="2" t="s">
        <v>1336</v>
      </c>
      <c r="AB192" s="2" t="s">
        <v>1337</v>
      </c>
    </row>
    <row r="193" customFormat="false" ht="12.75" hidden="false" customHeight="false" outlineLevel="0" collapsed="false">
      <c r="A193" s="14" t="s">
        <v>1338</v>
      </c>
      <c r="B193" s="2" t="s">
        <v>17</v>
      </c>
      <c r="C193" s="2" t="s">
        <v>568</v>
      </c>
      <c r="D193" s="4" t="n">
        <v>17</v>
      </c>
      <c r="E193" s="2" t="s">
        <v>73</v>
      </c>
      <c r="F193" s="2" t="s">
        <v>74</v>
      </c>
      <c r="G193" s="2" t="s">
        <v>75</v>
      </c>
      <c r="H193" s="2" t="s">
        <v>31</v>
      </c>
      <c r="I193" s="2" t="s">
        <v>1339</v>
      </c>
      <c r="J193" s="9" t="n">
        <f aca="false">$D193*90%</f>
        <v>15.3</v>
      </c>
      <c r="K193" s="2" t="s">
        <v>380</v>
      </c>
      <c r="L193" s="2" t="s">
        <v>52</v>
      </c>
      <c r="M193" s="2" t="s">
        <v>34</v>
      </c>
      <c r="N193" s="2" t="s">
        <v>53</v>
      </c>
      <c r="O193" s="2" t="s">
        <v>54</v>
      </c>
      <c r="P193" s="2" t="s">
        <v>55</v>
      </c>
      <c r="Q193" s="2" t="s">
        <v>56</v>
      </c>
      <c r="R193" s="2" t="s">
        <v>57</v>
      </c>
      <c r="S193" s="2" t="s">
        <v>58</v>
      </c>
      <c r="T193" s="2" t="s">
        <v>59</v>
      </c>
      <c r="U193" s="2" t="s">
        <v>68</v>
      </c>
      <c r="V193" s="3" t="s">
        <v>68</v>
      </c>
      <c r="W193" s="9" t="n">
        <f aca="false">$D193*85%</f>
        <v>14.45</v>
      </c>
      <c r="X193" s="9" t="n">
        <f aca="false">$D193*80%</f>
        <v>13.6</v>
      </c>
      <c r="Y193" s="9" t="n">
        <f aca="false">$D193*70%</f>
        <v>11.9</v>
      </c>
      <c r="Z193" s="2" t="s">
        <v>1340</v>
      </c>
      <c r="AA193" s="2" t="s">
        <v>1341</v>
      </c>
      <c r="AB193" s="2" t="s">
        <v>1342</v>
      </c>
    </row>
    <row r="194" customFormat="false" ht="12.75" hidden="false" customHeight="false" outlineLevel="0" collapsed="false">
      <c r="A194" s="14" t="s">
        <v>1343</v>
      </c>
      <c r="B194" s="2" t="s">
        <v>17</v>
      </c>
      <c r="C194" s="2" t="s">
        <v>568</v>
      </c>
      <c r="D194" s="4" t="n">
        <v>13</v>
      </c>
      <c r="E194" s="2" t="s">
        <v>73</v>
      </c>
      <c r="F194" s="2" t="s">
        <v>126</v>
      </c>
      <c r="G194" s="2" t="s">
        <v>30</v>
      </c>
      <c r="H194" s="2" t="s">
        <v>31</v>
      </c>
      <c r="I194" s="2" t="s">
        <v>1344</v>
      </c>
      <c r="J194" s="9" t="n">
        <f aca="false">$D194*90%</f>
        <v>11.7</v>
      </c>
      <c r="K194" s="2" t="s">
        <v>344</v>
      </c>
      <c r="L194" s="2" t="s">
        <v>648</v>
      </c>
      <c r="M194" s="2" t="s">
        <v>271</v>
      </c>
      <c r="N194" s="2" t="s">
        <v>510</v>
      </c>
      <c r="O194" s="2" t="s">
        <v>347</v>
      </c>
      <c r="P194" s="2" t="s">
        <v>511</v>
      </c>
      <c r="Q194" s="2" t="s">
        <v>1052</v>
      </c>
      <c r="R194" s="2" t="s">
        <v>512</v>
      </c>
      <c r="S194" s="2" t="s">
        <v>1053</v>
      </c>
      <c r="T194" s="2" t="s">
        <v>1054</v>
      </c>
      <c r="U194" s="2" t="s">
        <v>23</v>
      </c>
      <c r="V194" s="3" t="s">
        <v>223</v>
      </c>
      <c r="W194" s="9" t="n">
        <f aca="false">$D194*85%</f>
        <v>11.05</v>
      </c>
      <c r="X194" s="9" t="n">
        <f aca="false">$D194*80%</f>
        <v>10.4</v>
      </c>
      <c r="Y194" s="9" t="n">
        <f aca="false">$D194*70%</f>
        <v>9.1</v>
      </c>
      <c r="AA194" s="2" t="s">
        <v>1345</v>
      </c>
      <c r="AB194" s="2" t="s">
        <v>1346</v>
      </c>
    </row>
    <row r="195" customFormat="false" ht="12.75" hidden="false" customHeight="false" outlineLevel="0" collapsed="false">
      <c r="A195" s="14" t="s">
        <v>1347</v>
      </c>
      <c r="B195" s="2" t="s">
        <v>17</v>
      </c>
      <c r="C195" s="2" t="s">
        <v>568</v>
      </c>
      <c r="D195" s="4" t="n">
        <v>18</v>
      </c>
      <c r="E195" s="2" t="s">
        <v>187</v>
      </c>
      <c r="F195" s="2" t="s">
        <v>126</v>
      </c>
      <c r="G195" s="2" t="s">
        <v>405</v>
      </c>
      <c r="H195" s="2" t="s">
        <v>1348</v>
      </c>
      <c r="I195" s="2" t="s">
        <v>1349</v>
      </c>
      <c r="J195" s="9" t="n">
        <f aca="false">$D195*90%</f>
        <v>16.2</v>
      </c>
      <c r="K195" s="2" t="s">
        <v>683</v>
      </c>
      <c r="L195" s="2" t="s">
        <v>34</v>
      </c>
      <c r="M195" s="2" t="s">
        <v>35</v>
      </c>
      <c r="N195" s="2" t="s">
        <v>55</v>
      </c>
      <c r="O195" s="2" t="s">
        <v>291</v>
      </c>
      <c r="P195" s="2" t="s">
        <v>292</v>
      </c>
      <c r="Q195" s="2" t="s">
        <v>39</v>
      </c>
      <c r="R195" s="2" t="s">
        <v>40</v>
      </c>
      <c r="S195" s="2" t="s">
        <v>41</v>
      </c>
      <c r="T195" s="2" t="s">
        <v>42</v>
      </c>
      <c r="U195" s="2" t="s">
        <v>44</v>
      </c>
      <c r="V195" s="3" t="s">
        <v>44</v>
      </c>
      <c r="W195" s="9" t="n">
        <f aca="false">$D195*85%</f>
        <v>15.3</v>
      </c>
      <c r="X195" s="9" t="n">
        <f aca="false">$D195*80%</f>
        <v>14.4</v>
      </c>
      <c r="Y195" s="9" t="n">
        <f aca="false">$D195*70%</f>
        <v>12.6</v>
      </c>
    </row>
    <row r="196" customFormat="false" ht="12.75" hidden="false" customHeight="false" outlineLevel="0" collapsed="false">
      <c r="A196" s="15" t="s">
        <v>1350</v>
      </c>
      <c r="B196" s="2" t="s">
        <v>17</v>
      </c>
      <c r="C196" s="2" t="s">
        <v>646</v>
      </c>
      <c r="D196" s="4" t="n">
        <v>9</v>
      </c>
      <c r="E196" s="2" t="s">
        <v>28</v>
      </c>
      <c r="F196" s="2" t="s">
        <v>29</v>
      </c>
      <c r="G196" s="2" t="s">
        <v>30</v>
      </c>
      <c r="H196" s="2" t="s">
        <v>31</v>
      </c>
      <c r="I196" s="2" t="s">
        <v>1351</v>
      </c>
      <c r="J196" s="9" t="n">
        <f aca="false">$D196*90%</f>
        <v>8.1</v>
      </c>
      <c r="K196" s="2" t="s">
        <v>851</v>
      </c>
      <c r="L196" s="2" t="s">
        <v>34</v>
      </c>
      <c r="M196" s="2" t="s">
        <v>35</v>
      </c>
      <c r="N196" s="2" t="s">
        <v>55</v>
      </c>
      <c r="O196" s="2" t="s">
        <v>291</v>
      </c>
      <c r="P196" s="2" t="s">
        <v>292</v>
      </c>
      <c r="Q196" s="2" t="s">
        <v>39</v>
      </c>
      <c r="R196" s="2" t="s">
        <v>40</v>
      </c>
      <c r="S196" s="2" t="s">
        <v>41</v>
      </c>
      <c r="T196" s="2" t="s">
        <v>42</v>
      </c>
      <c r="U196" s="2" t="s">
        <v>23</v>
      </c>
      <c r="V196" s="3" t="s">
        <v>43</v>
      </c>
      <c r="W196" s="9" t="n">
        <f aca="false">$D196*85%</f>
        <v>7.65</v>
      </c>
      <c r="X196" s="9" t="n">
        <f aca="false">$D196*80%</f>
        <v>7.2</v>
      </c>
      <c r="Y196" s="9" t="n">
        <f aca="false">$D196*70%</f>
        <v>6.3</v>
      </c>
    </row>
    <row r="197" customFormat="false" ht="12.75" hidden="false" customHeight="false" outlineLevel="0" collapsed="false">
      <c r="A197" s="15" t="s">
        <v>1352</v>
      </c>
      <c r="B197" s="2" t="s">
        <v>17</v>
      </c>
      <c r="C197" s="2" t="s">
        <v>646</v>
      </c>
      <c r="D197" s="4" t="n">
        <v>5</v>
      </c>
      <c r="E197" s="2" t="s">
        <v>28</v>
      </c>
      <c r="F197" s="2" t="s">
        <v>29</v>
      </c>
      <c r="G197" s="2" t="s">
        <v>30</v>
      </c>
      <c r="H197" s="2" t="s">
        <v>31</v>
      </c>
      <c r="I197" s="2" t="s">
        <v>1353</v>
      </c>
      <c r="J197" s="9" t="n">
        <f aca="false">$D197*90%</f>
        <v>4.5</v>
      </c>
      <c r="K197" s="2" t="s">
        <v>1354</v>
      </c>
      <c r="L197" s="2" t="s">
        <v>1355</v>
      </c>
      <c r="M197" s="2" t="s">
        <v>1356</v>
      </c>
      <c r="N197" s="2" t="s">
        <v>1357</v>
      </c>
      <c r="O197" s="2" t="s">
        <v>1358</v>
      </c>
      <c r="P197" s="2" t="s">
        <v>1359</v>
      </c>
      <c r="Q197" s="2" t="s">
        <v>1360</v>
      </c>
      <c r="R197" s="2" t="s">
        <v>1361</v>
      </c>
      <c r="S197" s="2" t="s">
        <v>1362</v>
      </c>
      <c r="T197" s="2" t="s">
        <v>1363</v>
      </c>
      <c r="U197" s="2" t="s">
        <v>23</v>
      </c>
      <c r="V197" s="3" t="s">
        <v>43</v>
      </c>
      <c r="W197" s="9" t="n">
        <f aca="false">$D197*85%</f>
        <v>4.25</v>
      </c>
      <c r="X197" s="9" t="n">
        <f aca="false">$D197*80%</f>
        <v>4</v>
      </c>
      <c r="Y197" s="9" t="n">
        <f aca="false">$D197*70%</f>
        <v>3.5</v>
      </c>
      <c r="Z197" s="2" t="s">
        <v>1364</v>
      </c>
      <c r="AA197" s="2" t="s">
        <v>1365</v>
      </c>
      <c r="AB197" s="2" t="s">
        <v>1366</v>
      </c>
    </row>
    <row r="198" customFormat="false" ht="12.75" hidden="false" customHeight="false" outlineLevel="0" collapsed="false">
      <c r="A198" s="15" t="s">
        <v>1367</v>
      </c>
      <c r="B198" s="2" t="s">
        <v>17</v>
      </c>
      <c r="C198" s="2" t="s">
        <v>646</v>
      </c>
      <c r="D198" s="4" t="n">
        <v>6</v>
      </c>
      <c r="E198" s="2" t="s">
        <v>28</v>
      </c>
      <c r="F198" s="2" t="s">
        <v>29</v>
      </c>
      <c r="G198" s="2" t="s">
        <v>30</v>
      </c>
      <c r="H198" s="2" t="s">
        <v>31</v>
      </c>
      <c r="I198" s="2" t="s">
        <v>1368</v>
      </c>
      <c r="J198" s="9" t="n">
        <f aca="false">$D198*90%</f>
        <v>5.4</v>
      </c>
      <c r="M198" s="2" t="s">
        <v>1369</v>
      </c>
      <c r="P198" s="2" t="s">
        <v>1370</v>
      </c>
      <c r="R198" s="2" t="s">
        <v>1371</v>
      </c>
      <c r="S198" s="2" t="s">
        <v>1372</v>
      </c>
      <c r="T198" s="2" t="s">
        <v>1373</v>
      </c>
      <c r="U198" s="2" t="s">
        <v>23</v>
      </c>
      <c r="V198" s="3" t="s">
        <v>43</v>
      </c>
      <c r="W198" s="9" t="n">
        <f aca="false">$D198*85%</f>
        <v>5.1</v>
      </c>
      <c r="X198" s="9" t="n">
        <f aca="false">$D198*80%</f>
        <v>4.8</v>
      </c>
      <c r="Y198" s="9" t="n">
        <f aca="false">$D198*70%</f>
        <v>4.2</v>
      </c>
      <c r="Z198" s="2" t="s">
        <v>1374</v>
      </c>
      <c r="AA198" s="2" t="s">
        <v>1375</v>
      </c>
      <c r="AB198" s="2" t="s">
        <v>1376</v>
      </c>
    </row>
    <row r="199" customFormat="false" ht="12.75" hidden="false" customHeight="false" outlineLevel="0" collapsed="false">
      <c r="A199" s="15" t="s">
        <v>1377</v>
      </c>
      <c r="B199" s="2" t="s">
        <v>17</v>
      </c>
      <c r="C199" s="2" t="s">
        <v>646</v>
      </c>
      <c r="D199" s="4" t="n">
        <v>8</v>
      </c>
      <c r="E199" s="2" t="s">
        <v>73</v>
      </c>
      <c r="F199" s="2" t="s">
        <v>126</v>
      </c>
      <c r="G199" s="2" t="s">
        <v>30</v>
      </c>
      <c r="H199" s="2" t="s">
        <v>31</v>
      </c>
      <c r="I199" s="2" t="s">
        <v>1378</v>
      </c>
      <c r="J199" s="9" t="n">
        <f aca="false">$D199*90%</f>
        <v>7.2</v>
      </c>
      <c r="K199" s="2" t="s">
        <v>449</v>
      </c>
      <c r="L199" s="2" t="s">
        <v>267</v>
      </c>
      <c r="M199" s="2" t="s">
        <v>450</v>
      </c>
      <c r="N199" s="2" t="s">
        <v>343</v>
      </c>
      <c r="O199" s="2" t="s">
        <v>269</v>
      </c>
      <c r="P199" s="2" t="s">
        <v>1379</v>
      </c>
      <c r="Q199" s="2" t="s">
        <v>454</v>
      </c>
      <c r="R199" s="2" t="s">
        <v>271</v>
      </c>
      <c r="S199" s="2" t="s">
        <v>510</v>
      </c>
      <c r="T199" s="2" t="s">
        <v>347</v>
      </c>
      <c r="U199" s="2" t="s">
        <v>23</v>
      </c>
      <c r="V199" s="3" t="s">
        <v>223</v>
      </c>
      <c r="W199" s="9" t="n">
        <f aca="false">$D199*85%</f>
        <v>6.8</v>
      </c>
      <c r="X199" s="9" t="n">
        <f aca="false">$D199*80%</f>
        <v>6.4</v>
      </c>
      <c r="Y199" s="9" t="n">
        <f aca="false">$D199*70%</f>
        <v>5.6</v>
      </c>
    </row>
    <row r="200" customFormat="false" ht="12.75" hidden="false" customHeight="false" outlineLevel="0" collapsed="false">
      <c r="A200" s="15" t="s">
        <v>1380</v>
      </c>
      <c r="B200" s="2" t="s">
        <v>17</v>
      </c>
      <c r="C200" s="2" t="s">
        <v>646</v>
      </c>
      <c r="D200" s="4" t="n">
        <v>9</v>
      </c>
      <c r="E200" s="2" t="s">
        <v>73</v>
      </c>
      <c r="F200" s="2" t="s">
        <v>308</v>
      </c>
      <c r="G200" s="2" t="s">
        <v>30</v>
      </c>
      <c r="H200" s="2" t="s">
        <v>31</v>
      </c>
      <c r="I200" s="2" t="s">
        <v>1381</v>
      </c>
      <c r="J200" s="9" t="n">
        <f aca="false">$D200*90%</f>
        <v>8.1</v>
      </c>
      <c r="K200" s="2" t="s">
        <v>158</v>
      </c>
      <c r="L200" s="2" t="s">
        <v>34</v>
      </c>
      <c r="M200" s="2" t="s">
        <v>35</v>
      </c>
      <c r="N200" s="2" t="s">
        <v>55</v>
      </c>
      <c r="O200" s="2" t="s">
        <v>291</v>
      </c>
      <c r="P200" s="2" t="s">
        <v>292</v>
      </c>
      <c r="Q200" s="2" t="s">
        <v>39</v>
      </c>
      <c r="R200" s="2" t="s">
        <v>40</v>
      </c>
      <c r="S200" s="2" t="s">
        <v>41</v>
      </c>
      <c r="T200" s="2" t="s">
        <v>42</v>
      </c>
      <c r="U200" s="2" t="s">
        <v>68</v>
      </c>
      <c r="V200" s="3" t="s">
        <v>68</v>
      </c>
      <c r="W200" s="9" t="n">
        <f aca="false">$D200*85%</f>
        <v>7.65</v>
      </c>
      <c r="X200" s="9" t="n">
        <f aca="false">$D200*80%</f>
        <v>7.2</v>
      </c>
      <c r="Y200" s="9" t="n">
        <f aca="false">$D200*70%</f>
        <v>6.3</v>
      </c>
      <c r="Z200" s="2" t="s">
        <v>1382</v>
      </c>
      <c r="AA200" s="2" t="s">
        <v>1383</v>
      </c>
      <c r="AB200" s="2" t="s">
        <v>1384</v>
      </c>
      <c r="AC200" s="2" t="s">
        <v>1385</v>
      </c>
      <c r="AD200" s="2" t="s">
        <v>1386</v>
      </c>
      <c r="AE200" s="2" t="s">
        <v>1387</v>
      </c>
    </row>
    <row r="201" customFormat="false" ht="12.75" hidden="false" customHeight="false" outlineLevel="0" collapsed="false">
      <c r="A201" s="15" t="s">
        <v>1388</v>
      </c>
      <c r="B201" s="2" t="s">
        <v>17</v>
      </c>
      <c r="C201" s="2" t="s">
        <v>646</v>
      </c>
      <c r="D201" s="4" t="n">
        <v>10</v>
      </c>
      <c r="E201" s="2" t="s">
        <v>91</v>
      </c>
      <c r="F201" s="2" t="s">
        <v>441</v>
      </c>
      <c r="G201" s="2" t="s">
        <v>30</v>
      </c>
      <c r="H201" s="2" t="s">
        <v>21</v>
      </c>
      <c r="I201" s="2" t="s">
        <v>1389</v>
      </c>
      <c r="J201" s="9" t="n">
        <f aca="false">$D201*90%</f>
        <v>9</v>
      </c>
      <c r="K201" s="2" t="s">
        <v>1390</v>
      </c>
      <c r="L201" s="2" t="s">
        <v>34</v>
      </c>
      <c r="M201" s="2" t="s">
        <v>35</v>
      </c>
      <c r="N201" s="2" t="s">
        <v>55</v>
      </c>
      <c r="O201" s="2" t="s">
        <v>291</v>
      </c>
      <c r="P201" s="2" t="s">
        <v>292</v>
      </c>
      <c r="Q201" s="2" t="s">
        <v>39</v>
      </c>
      <c r="R201" s="2" t="s">
        <v>40</v>
      </c>
      <c r="S201" s="2" t="s">
        <v>41</v>
      </c>
      <c r="T201" s="2" t="s">
        <v>42</v>
      </c>
      <c r="U201" s="2" t="s">
        <v>68</v>
      </c>
      <c r="V201" s="3" t="s">
        <v>68</v>
      </c>
      <c r="W201" s="9" t="n">
        <f aca="false">$D201*85%</f>
        <v>8.5</v>
      </c>
      <c r="X201" s="9" t="n">
        <f aca="false">$D201*80%</f>
        <v>8</v>
      </c>
      <c r="Y201" s="9" t="n">
        <f aca="false">$D201*70%</f>
        <v>7</v>
      </c>
      <c r="Z201" s="2" t="s">
        <v>1391</v>
      </c>
      <c r="AA201" s="2" t="s">
        <v>1392</v>
      </c>
      <c r="AB201" s="2" t="s">
        <v>1393</v>
      </c>
      <c r="AC201" s="2" t="s">
        <v>1394</v>
      </c>
      <c r="AD201" s="2" t="s">
        <v>1395</v>
      </c>
      <c r="AE201" s="2" t="s">
        <v>1396</v>
      </c>
    </row>
    <row r="202" customFormat="false" ht="12.75" hidden="false" customHeight="false" outlineLevel="0" collapsed="false">
      <c r="A202" s="15" t="s">
        <v>1397</v>
      </c>
      <c r="B202" s="2" t="s">
        <v>17</v>
      </c>
      <c r="C202" s="2" t="s">
        <v>646</v>
      </c>
      <c r="D202" s="4" t="s">
        <v>1398</v>
      </c>
      <c r="E202" s="2" t="s">
        <v>91</v>
      </c>
      <c r="F202" s="2" t="s">
        <v>297</v>
      </c>
      <c r="G202" s="2" t="s">
        <v>962</v>
      </c>
      <c r="H202" s="2" t="s">
        <v>21</v>
      </c>
      <c r="I202" s="2" t="s">
        <v>1399</v>
      </c>
      <c r="J202" s="2" t="s">
        <v>1400</v>
      </c>
      <c r="L202" s="2" t="s">
        <v>1103</v>
      </c>
      <c r="N202" s="2" t="s">
        <v>884</v>
      </c>
      <c r="O202" s="2" t="s">
        <v>1104</v>
      </c>
      <c r="P202" s="2" t="s">
        <v>1206</v>
      </c>
      <c r="Q202" s="2" t="s">
        <v>883</v>
      </c>
      <c r="R202" s="2" t="s">
        <v>1401</v>
      </c>
      <c r="S202" s="2" t="s">
        <v>882</v>
      </c>
      <c r="T202" s="2" t="s">
        <v>881</v>
      </c>
      <c r="U202" s="2" t="s">
        <v>68</v>
      </c>
      <c r="V202" s="3" t="s">
        <v>68</v>
      </c>
      <c r="W202" s="2" t="s">
        <v>1402</v>
      </c>
      <c r="X202" s="2" t="s">
        <v>1403</v>
      </c>
      <c r="Y202" s="2" t="s">
        <v>1404</v>
      </c>
      <c r="Z202" s="2" t="s">
        <v>1405</v>
      </c>
      <c r="AA202" s="2" t="s">
        <v>1406</v>
      </c>
      <c r="AB202" s="2" t="s">
        <v>1407</v>
      </c>
    </row>
    <row r="203" customFormat="false" ht="12.75" hidden="false" customHeight="false" outlineLevel="0" collapsed="false">
      <c r="A203" s="15" t="s">
        <v>1408</v>
      </c>
      <c r="B203" s="2" t="s">
        <v>17</v>
      </c>
      <c r="C203" s="2" t="s">
        <v>646</v>
      </c>
      <c r="D203" s="4" t="n">
        <v>8</v>
      </c>
      <c r="E203" s="2" t="s">
        <v>64</v>
      </c>
      <c r="F203" s="2" t="s">
        <v>297</v>
      </c>
      <c r="G203" s="2" t="s">
        <v>30</v>
      </c>
      <c r="H203" s="2" t="s">
        <v>18</v>
      </c>
      <c r="I203" s="2" t="s">
        <v>1409</v>
      </c>
      <c r="J203" s="9" t="n">
        <f aca="false">$D203*90%</f>
        <v>7.2</v>
      </c>
      <c r="K203" s="2" t="s">
        <v>851</v>
      </c>
      <c r="L203" s="2" t="s">
        <v>34</v>
      </c>
      <c r="M203" s="2" t="s">
        <v>35</v>
      </c>
      <c r="N203" s="2" t="s">
        <v>55</v>
      </c>
      <c r="O203" s="2" t="s">
        <v>1410</v>
      </c>
      <c r="P203" s="2" t="s">
        <v>292</v>
      </c>
      <c r="Q203" s="2" t="s">
        <v>39</v>
      </c>
      <c r="R203" s="2" t="s">
        <v>1411</v>
      </c>
      <c r="S203" s="2" t="s">
        <v>41</v>
      </c>
      <c r="T203" s="2" t="s">
        <v>1412</v>
      </c>
      <c r="U203" s="2" t="s">
        <v>68</v>
      </c>
      <c r="V203" s="3" t="s">
        <v>68</v>
      </c>
      <c r="W203" s="9" t="n">
        <f aca="false">$D203*85%</f>
        <v>6.8</v>
      </c>
      <c r="X203" s="9" t="n">
        <f aca="false">$D203*80%</f>
        <v>6.4</v>
      </c>
      <c r="Y203" s="9" t="n">
        <f aca="false">$D203*70%</f>
        <v>5.6</v>
      </c>
      <c r="Z203" s="2" t="s">
        <v>1413</v>
      </c>
      <c r="AA203" s="2" t="s">
        <v>1414</v>
      </c>
      <c r="AB203" s="2" t="s">
        <v>1415</v>
      </c>
    </row>
    <row r="204" customFormat="false" ht="12.75" hidden="false" customHeight="false" outlineLevel="0" collapsed="false">
      <c r="A204" s="15" t="s">
        <v>1416</v>
      </c>
      <c r="B204" s="2" t="s">
        <v>17</v>
      </c>
      <c r="C204" s="2" t="s">
        <v>646</v>
      </c>
      <c r="D204" s="4" t="n">
        <v>12</v>
      </c>
      <c r="E204" s="2" t="s">
        <v>64</v>
      </c>
      <c r="F204" s="2" t="s">
        <v>297</v>
      </c>
      <c r="G204" s="2" t="s">
        <v>30</v>
      </c>
      <c r="H204" s="2" t="s">
        <v>17</v>
      </c>
      <c r="J204" s="9" t="n">
        <f aca="false">$D204*90%</f>
        <v>10.8</v>
      </c>
      <c r="W204" s="9" t="n">
        <f aca="false">$D204*85%</f>
        <v>10.2</v>
      </c>
      <c r="X204" s="9" t="n">
        <f aca="false">$D204*80%</f>
        <v>9.6</v>
      </c>
      <c r="Y204" s="9" t="n">
        <f aca="false">$D204*70%</f>
        <v>8.4</v>
      </c>
    </row>
    <row r="205" customFormat="false" ht="12.75" hidden="false" customHeight="false" outlineLevel="0" collapsed="false">
      <c r="A205" s="15" t="s">
        <v>1417</v>
      </c>
      <c r="B205" s="2" t="s">
        <v>17</v>
      </c>
      <c r="C205" s="2" t="s">
        <v>646</v>
      </c>
      <c r="D205" s="4" t="n">
        <v>30</v>
      </c>
      <c r="E205" s="2" t="s">
        <v>187</v>
      </c>
      <c r="F205" s="2" t="s">
        <v>126</v>
      </c>
      <c r="G205" s="2" t="s">
        <v>405</v>
      </c>
      <c r="H205" s="2" t="s">
        <v>1418</v>
      </c>
      <c r="I205" s="2" t="s">
        <v>1419</v>
      </c>
      <c r="J205" s="9" t="n">
        <f aca="false">$D205*90%</f>
        <v>27</v>
      </c>
      <c r="K205" s="2" t="s">
        <v>1086</v>
      </c>
      <c r="L205" s="2" t="s">
        <v>34</v>
      </c>
      <c r="M205" s="2" t="s">
        <v>35</v>
      </c>
      <c r="N205" s="2" t="s">
        <v>55</v>
      </c>
      <c r="O205" s="2" t="s">
        <v>291</v>
      </c>
      <c r="P205" s="2" t="s">
        <v>292</v>
      </c>
      <c r="Q205" s="2" t="s">
        <v>39</v>
      </c>
      <c r="R205" s="2" t="s">
        <v>40</v>
      </c>
      <c r="S205" s="2" t="s">
        <v>41</v>
      </c>
      <c r="T205" s="2" t="s">
        <v>42</v>
      </c>
      <c r="U205" s="2" t="s">
        <v>44</v>
      </c>
      <c r="V205" s="3" t="s">
        <v>44</v>
      </c>
      <c r="W205" s="9" t="n">
        <f aca="false">$D205*85%</f>
        <v>25.5</v>
      </c>
      <c r="X205" s="9" t="n">
        <f aca="false">$D205*80%</f>
        <v>24</v>
      </c>
      <c r="Y205" s="9" t="n">
        <f aca="false">$D205*70%</f>
        <v>21</v>
      </c>
      <c r="Z205" s="2" t="s">
        <v>1420</v>
      </c>
      <c r="AA205" s="2" t="s">
        <v>1421</v>
      </c>
      <c r="AB205" s="2" t="s">
        <v>1422</v>
      </c>
      <c r="AC205" s="2" t="s">
        <v>1423</v>
      </c>
      <c r="AD205" s="2" t="s">
        <v>1424</v>
      </c>
      <c r="AE205" s="2" t="s">
        <v>1425</v>
      </c>
    </row>
    <row r="206" customFormat="false" ht="12.75" hidden="false" customHeight="false" outlineLevel="0" collapsed="false">
      <c r="A206" s="16" t="s">
        <v>1426</v>
      </c>
      <c r="B206" s="2" t="s">
        <v>17</v>
      </c>
      <c r="C206" s="2" t="s">
        <v>723</v>
      </c>
      <c r="D206" s="4" t="n">
        <v>11</v>
      </c>
      <c r="E206" s="2" t="s">
        <v>28</v>
      </c>
      <c r="F206" s="2" t="s">
        <v>29</v>
      </c>
      <c r="G206" s="2" t="s">
        <v>30</v>
      </c>
      <c r="H206" s="2" t="s">
        <v>31</v>
      </c>
      <c r="I206" s="2" t="s">
        <v>1427</v>
      </c>
      <c r="J206" s="9" t="n">
        <f aca="false">$D206*90%</f>
        <v>9.9</v>
      </c>
      <c r="K206" s="2" t="s">
        <v>683</v>
      </c>
      <c r="L206" s="2" t="s">
        <v>34</v>
      </c>
      <c r="M206" s="2" t="s">
        <v>35</v>
      </c>
      <c r="N206" s="2" t="s">
        <v>55</v>
      </c>
      <c r="O206" s="2" t="s">
        <v>291</v>
      </c>
      <c r="P206" s="2" t="s">
        <v>292</v>
      </c>
      <c r="Q206" s="2" t="s">
        <v>39</v>
      </c>
      <c r="R206" s="2" t="s">
        <v>40</v>
      </c>
      <c r="S206" s="2" t="s">
        <v>41</v>
      </c>
      <c r="T206" s="2" t="s">
        <v>42</v>
      </c>
      <c r="U206" s="2" t="s">
        <v>23</v>
      </c>
      <c r="V206" s="3" t="s">
        <v>43</v>
      </c>
      <c r="W206" s="9" t="n">
        <f aca="false">$D206*85%</f>
        <v>9.35</v>
      </c>
      <c r="X206" s="9" t="n">
        <f aca="false">$D206*80%</f>
        <v>8.8</v>
      </c>
      <c r="Y206" s="9" t="n">
        <f aca="false">$D206*70%</f>
        <v>7.7</v>
      </c>
      <c r="Z206" s="2" t="s">
        <v>1428</v>
      </c>
      <c r="AA206" s="2" t="s">
        <v>1429</v>
      </c>
      <c r="AB206" s="2" t="s">
        <v>1430</v>
      </c>
    </row>
    <row r="207" customFormat="false" ht="12.75" hidden="false" customHeight="false" outlineLevel="0" collapsed="false">
      <c r="A207" s="16" t="s">
        <v>1431</v>
      </c>
      <c r="B207" s="2" t="s">
        <v>17</v>
      </c>
      <c r="C207" s="2" t="s">
        <v>723</v>
      </c>
      <c r="D207" s="4" t="n">
        <v>9</v>
      </c>
      <c r="E207" s="2" t="s">
        <v>28</v>
      </c>
      <c r="F207" s="2" t="s">
        <v>29</v>
      </c>
      <c r="G207" s="2" t="s">
        <v>30</v>
      </c>
      <c r="H207" s="2" t="s">
        <v>31</v>
      </c>
      <c r="I207" s="2" t="s">
        <v>1432</v>
      </c>
      <c r="J207" s="9" t="n">
        <f aca="false">$D207*90%</f>
        <v>8.1</v>
      </c>
      <c r="K207" s="2" t="s">
        <v>683</v>
      </c>
      <c r="L207" s="2" t="s">
        <v>34</v>
      </c>
      <c r="M207" s="2" t="s">
        <v>35</v>
      </c>
      <c r="N207" s="2" t="s">
        <v>55</v>
      </c>
      <c r="O207" s="2" t="s">
        <v>291</v>
      </c>
      <c r="P207" s="2" t="s">
        <v>292</v>
      </c>
      <c r="Q207" s="2" t="s">
        <v>39</v>
      </c>
      <c r="R207" s="2" t="s">
        <v>40</v>
      </c>
      <c r="S207" s="2" t="s">
        <v>41</v>
      </c>
      <c r="T207" s="2" t="s">
        <v>42</v>
      </c>
      <c r="U207" s="2" t="s">
        <v>23</v>
      </c>
      <c r="V207" s="3" t="s">
        <v>43</v>
      </c>
      <c r="W207" s="9" t="n">
        <f aca="false">$D207*85%</f>
        <v>7.65</v>
      </c>
      <c r="X207" s="9" t="n">
        <f aca="false">$D207*80%</f>
        <v>7.2</v>
      </c>
      <c r="Y207" s="9" t="n">
        <f aca="false">$D207*70%</f>
        <v>6.3</v>
      </c>
      <c r="Z207" s="2" t="s">
        <v>1433</v>
      </c>
      <c r="AA207" s="2" t="s">
        <v>1434</v>
      </c>
      <c r="AB207" s="2" t="s">
        <v>1435</v>
      </c>
    </row>
    <row r="208" customFormat="false" ht="12.75" hidden="false" customHeight="false" outlineLevel="0" collapsed="false">
      <c r="A208" s="16" t="s">
        <v>1436</v>
      </c>
      <c r="B208" s="2" t="s">
        <v>17</v>
      </c>
      <c r="C208" s="2" t="s">
        <v>723</v>
      </c>
      <c r="D208" s="4" t="n">
        <v>12</v>
      </c>
      <c r="E208" s="2" t="s">
        <v>28</v>
      </c>
      <c r="F208" s="2" t="s">
        <v>29</v>
      </c>
      <c r="G208" s="2" t="s">
        <v>30</v>
      </c>
      <c r="H208" s="2" t="s">
        <v>31</v>
      </c>
      <c r="I208" s="2" t="s">
        <v>1437</v>
      </c>
      <c r="J208" s="9" t="n">
        <f aca="false">$D208*90%</f>
        <v>10.8</v>
      </c>
      <c r="K208" s="2" t="s">
        <v>683</v>
      </c>
      <c r="L208" s="2" t="s">
        <v>34</v>
      </c>
      <c r="M208" s="2" t="s">
        <v>35</v>
      </c>
      <c r="N208" s="2" t="s">
        <v>55</v>
      </c>
      <c r="O208" s="2" t="s">
        <v>291</v>
      </c>
      <c r="P208" s="2" t="s">
        <v>292</v>
      </c>
      <c r="Q208" s="2" t="s">
        <v>39</v>
      </c>
      <c r="R208" s="2" t="s">
        <v>40</v>
      </c>
      <c r="S208" s="2" t="s">
        <v>41</v>
      </c>
      <c r="T208" s="2" t="s">
        <v>42</v>
      </c>
      <c r="U208" s="2" t="s">
        <v>23</v>
      </c>
      <c r="V208" s="3" t="s">
        <v>43</v>
      </c>
      <c r="W208" s="9" t="n">
        <f aca="false">$D208*85%</f>
        <v>10.2</v>
      </c>
      <c r="X208" s="9" t="n">
        <f aca="false">$D208*80%</f>
        <v>9.6</v>
      </c>
      <c r="Y208" s="9" t="n">
        <f aca="false">$D208*70%</f>
        <v>8.4</v>
      </c>
      <c r="Z208" s="2" t="s">
        <v>1438</v>
      </c>
      <c r="AA208" s="2" t="s">
        <v>1439</v>
      </c>
      <c r="AB208" s="2" t="s">
        <v>1440</v>
      </c>
    </row>
    <row r="209" customFormat="false" ht="12.75" hidden="false" customHeight="false" outlineLevel="0" collapsed="false">
      <c r="A209" s="16" t="s">
        <v>1441</v>
      </c>
      <c r="B209" s="2" t="s">
        <v>17</v>
      </c>
      <c r="C209" s="2" t="s">
        <v>723</v>
      </c>
      <c r="D209" s="4" t="n">
        <v>16</v>
      </c>
      <c r="E209" s="2" t="s">
        <v>913</v>
      </c>
      <c r="F209" s="2" t="s">
        <v>297</v>
      </c>
      <c r="H209" s="2" t="s">
        <v>17</v>
      </c>
      <c r="J209" s="9" t="n">
        <f aca="false">$D209*90%</f>
        <v>14.4</v>
      </c>
      <c r="K209" s="2" t="s">
        <v>1442</v>
      </c>
      <c r="L209" s="2" t="s">
        <v>34</v>
      </c>
      <c r="M209" s="2" t="s">
        <v>35</v>
      </c>
      <c r="N209" s="2" t="s">
        <v>55</v>
      </c>
      <c r="O209" s="2" t="s">
        <v>291</v>
      </c>
      <c r="P209" s="2" t="s">
        <v>292</v>
      </c>
      <c r="Q209" s="2" t="s">
        <v>39</v>
      </c>
      <c r="R209" s="2" t="s">
        <v>40</v>
      </c>
      <c r="S209" s="2" t="s">
        <v>41</v>
      </c>
      <c r="T209" s="2" t="s">
        <v>42</v>
      </c>
      <c r="W209" s="9" t="n">
        <f aca="false">$D209*85%</f>
        <v>13.6</v>
      </c>
      <c r="X209" s="9" t="n">
        <f aca="false">$D209*80%</f>
        <v>12.8</v>
      </c>
      <c r="Y209" s="9" t="n">
        <f aca="false">$D209*70%</f>
        <v>11.2</v>
      </c>
    </row>
    <row r="210" customFormat="false" ht="12.75" hidden="false" customHeight="false" outlineLevel="0" collapsed="false">
      <c r="A210" s="16" t="s">
        <v>1443</v>
      </c>
      <c r="B210" s="2" t="s">
        <v>17</v>
      </c>
      <c r="C210" s="2" t="s">
        <v>723</v>
      </c>
      <c r="D210" s="4" t="n">
        <v>8</v>
      </c>
      <c r="E210" s="2" t="s">
        <v>73</v>
      </c>
      <c r="F210" s="2" t="s">
        <v>126</v>
      </c>
      <c r="G210" s="2" t="s">
        <v>30</v>
      </c>
      <c r="H210" s="2" t="s">
        <v>31</v>
      </c>
      <c r="I210" s="2" t="s">
        <v>1444</v>
      </c>
      <c r="J210" s="9" t="n">
        <f aca="false">$D210*90%</f>
        <v>7.2</v>
      </c>
      <c r="M210" s="2" t="s">
        <v>1445</v>
      </c>
      <c r="P210" s="2" t="s">
        <v>1446</v>
      </c>
      <c r="R210" s="2" t="s">
        <v>1447</v>
      </c>
      <c r="S210" s="2" t="s">
        <v>1448</v>
      </c>
      <c r="T210" s="2" t="s">
        <v>1449</v>
      </c>
      <c r="U210" s="2" t="s">
        <v>23</v>
      </c>
      <c r="V210" s="3" t="s">
        <v>223</v>
      </c>
      <c r="W210" s="9" t="n">
        <f aca="false">$D210*85%</f>
        <v>6.8</v>
      </c>
      <c r="X210" s="9" t="n">
        <f aca="false">$D210*80%</f>
        <v>6.4</v>
      </c>
      <c r="Y210" s="9" t="n">
        <f aca="false">$D210*70%</f>
        <v>5.6</v>
      </c>
      <c r="Z210" s="2" t="s">
        <v>1450</v>
      </c>
      <c r="AA210" s="2" t="s">
        <v>1451</v>
      </c>
      <c r="AB210" s="2" t="s">
        <v>1452</v>
      </c>
    </row>
    <row r="211" customFormat="false" ht="12.75" hidden="false" customHeight="false" outlineLevel="0" collapsed="false">
      <c r="A211" s="16" t="s">
        <v>1453</v>
      </c>
      <c r="B211" s="2" t="s">
        <v>17</v>
      </c>
      <c r="C211" s="2" t="s">
        <v>723</v>
      </c>
      <c r="D211" s="4" t="n">
        <v>13</v>
      </c>
      <c r="E211" s="2" t="s">
        <v>73</v>
      </c>
      <c r="F211" s="2" t="s">
        <v>126</v>
      </c>
      <c r="G211" s="2" t="s">
        <v>30</v>
      </c>
      <c r="H211" s="2" t="s">
        <v>31</v>
      </c>
      <c r="I211" s="2" t="s">
        <v>1454</v>
      </c>
      <c r="J211" s="9" t="n">
        <f aca="false">$D211*90%</f>
        <v>11.7</v>
      </c>
      <c r="K211" s="2" t="s">
        <v>344</v>
      </c>
      <c r="L211" s="2" t="s">
        <v>648</v>
      </c>
      <c r="M211" s="2" t="s">
        <v>271</v>
      </c>
      <c r="N211" s="2" t="s">
        <v>510</v>
      </c>
      <c r="O211" s="2" t="s">
        <v>347</v>
      </c>
      <c r="P211" s="2" t="s">
        <v>511</v>
      </c>
      <c r="Q211" s="2" t="s">
        <v>1052</v>
      </c>
      <c r="R211" s="2" t="s">
        <v>512</v>
      </c>
      <c r="S211" s="2" t="s">
        <v>1053</v>
      </c>
      <c r="T211" s="2" t="s">
        <v>1054</v>
      </c>
      <c r="U211" s="2" t="s">
        <v>23</v>
      </c>
      <c r="V211" s="3" t="s">
        <v>223</v>
      </c>
      <c r="W211" s="9" t="n">
        <f aca="false">$D211*85%</f>
        <v>11.05</v>
      </c>
      <c r="X211" s="9" t="n">
        <f aca="false">$D211*80%</f>
        <v>10.4</v>
      </c>
      <c r="Y211" s="9" t="n">
        <f aca="false">$D211*70%</f>
        <v>9.1</v>
      </c>
      <c r="AA211" s="2" t="s">
        <v>1455</v>
      </c>
      <c r="AB211" s="2" t="s">
        <v>1456</v>
      </c>
    </row>
    <row r="212" customFormat="false" ht="12.75" hidden="false" customHeight="false" outlineLevel="0" collapsed="false">
      <c r="A212" s="18" t="s">
        <v>1457</v>
      </c>
      <c r="B212" s="2" t="s">
        <v>17</v>
      </c>
      <c r="C212" s="2" t="s">
        <v>783</v>
      </c>
      <c r="D212" s="4" t="n">
        <v>7</v>
      </c>
      <c r="E212" s="2" t="s">
        <v>155</v>
      </c>
      <c r="F212" s="2" t="s">
        <v>1458</v>
      </c>
      <c r="G212" s="2" t="s">
        <v>75</v>
      </c>
      <c r="H212" s="2" t="s">
        <v>1459</v>
      </c>
      <c r="I212" s="2" t="s">
        <v>1460</v>
      </c>
      <c r="J212" s="9" t="n">
        <f aca="false">$D212*90%</f>
        <v>6.3</v>
      </c>
      <c r="N212" s="2" t="s">
        <v>1461</v>
      </c>
      <c r="Q212" s="2" t="s">
        <v>1462</v>
      </c>
      <c r="S212" s="2" t="s">
        <v>1463</v>
      </c>
      <c r="T212" s="2" t="s">
        <v>1464</v>
      </c>
      <c r="U212" s="2" t="s">
        <v>68</v>
      </c>
      <c r="V212" s="3" t="s">
        <v>68</v>
      </c>
      <c r="W212" s="9" t="n">
        <f aca="false">$D212*85%</f>
        <v>5.95</v>
      </c>
      <c r="X212" s="9" t="n">
        <f aca="false">$D212*80%</f>
        <v>5.6</v>
      </c>
      <c r="Y212" s="9" t="n">
        <f aca="false">$D212*70%</f>
        <v>4.9</v>
      </c>
      <c r="Z212" s="2" t="s">
        <v>1465</v>
      </c>
      <c r="AA212" s="2" t="s">
        <v>1466</v>
      </c>
      <c r="AB212" s="2" t="s">
        <v>1467</v>
      </c>
    </row>
    <row r="213" customFormat="false" ht="12.75" hidden="false" customHeight="false" outlineLevel="0" collapsed="false">
      <c r="A213" s="18" t="s">
        <v>1468</v>
      </c>
      <c r="B213" s="2" t="s">
        <v>17</v>
      </c>
      <c r="C213" s="2" t="s">
        <v>783</v>
      </c>
      <c r="D213" s="4" t="n">
        <v>10</v>
      </c>
      <c r="E213" s="2" t="s">
        <v>1469</v>
      </c>
      <c r="F213" s="2" t="s">
        <v>1458</v>
      </c>
      <c r="G213" s="2" t="s">
        <v>75</v>
      </c>
      <c r="H213" s="2" t="s">
        <v>1470</v>
      </c>
      <c r="I213" s="2" t="s">
        <v>1471</v>
      </c>
      <c r="J213" s="9" t="n">
        <f aca="false">$D213*90%</f>
        <v>9</v>
      </c>
      <c r="K213" s="2" t="s">
        <v>380</v>
      </c>
      <c r="L213" s="2" t="s">
        <v>52</v>
      </c>
      <c r="M213" s="2" t="s">
        <v>34</v>
      </c>
      <c r="N213" s="2" t="s">
        <v>53</v>
      </c>
      <c r="O213" s="2" t="s">
        <v>54</v>
      </c>
      <c r="P213" s="2" t="s">
        <v>55</v>
      </c>
      <c r="Q213" s="2" t="s">
        <v>56</v>
      </c>
      <c r="R213" s="2" t="s">
        <v>57</v>
      </c>
      <c r="S213" s="2" t="s">
        <v>58</v>
      </c>
      <c r="T213" s="2" t="s">
        <v>59</v>
      </c>
      <c r="U213" s="2" t="s">
        <v>68</v>
      </c>
      <c r="V213" s="3" t="s">
        <v>68</v>
      </c>
      <c r="W213" s="9" t="n">
        <f aca="false">$D213*85%</f>
        <v>8.5</v>
      </c>
      <c r="X213" s="9" t="n">
        <f aca="false">$D213*80%</f>
        <v>8</v>
      </c>
      <c r="Y213" s="9" t="n">
        <f aca="false">$D213*70%</f>
        <v>7</v>
      </c>
      <c r="Z213" s="2" t="s">
        <v>1472</v>
      </c>
      <c r="AA213" s="2" t="s">
        <v>1473</v>
      </c>
      <c r="AB213" s="2" t="s">
        <v>1474</v>
      </c>
    </row>
    <row r="214" customFormat="false" ht="12.75" hidden="false" customHeight="false" outlineLevel="0" collapsed="false">
      <c r="A214" s="18" t="s">
        <v>1475</v>
      </c>
      <c r="B214" s="2" t="s">
        <v>17</v>
      </c>
      <c r="C214" s="2" t="s">
        <v>783</v>
      </c>
      <c r="D214" s="4" t="n">
        <v>14</v>
      </c>
      <c r="E214" s="2" t="s">
        <v>28</v>
      </c>
      <c r="F214" s="2" t="s">
        <v>297</v>
      </c>
      <c r="G214" s="2" t="s">
        <v>406</v>
      </c>
      <c r="H214" s="2" t="s">
        <v>31</v>
      </c>
      <c r="I214" s="2" t="s">
        <v>1476</v>
      </c>
      <c r="J214" s="9" t="n">
        <f aca="false">$D214*90%</f>
        <v>12.6</v>
      </c>
      <c r="K214" s="2" t="s">
        <v>1477</v>
      </c>
      <c r="L214" s="25" t="n">
        <v>-0.06</v>
      </c>
      <c r="M214" s="25" t="n">
        <v>-0.1</v>
      </c>
      <c r="N214" s="25" t="n">
        <v>-0.14</v>
      </c>
      <c r="O214" s="25" t="n">
        <v>-0.19</v>
      </c>
      <c r="P214" s="25" t="n">
        <v>-0.25</v>
      </c>
      <c r="Q214" s="25" t="n">
        <v>-0.31</v>
      </c>
      <c r="R214" s="25" t="n">
        <v>-0.37</v>
      </c>
      <c r="S214" s="25" t="n">
        <v>-0.43</v>
      </c>
      <c r="T214" s="25" t="n">
        <v>-0.5</v>
      </c>
      <c r="U214" s="2" t="s">
        <v>68</v>
      </c>
      <c r="V214" s="3" t="s">
        <v>68</v>
      </c>
      <c r="W214" s="9" t="n">
        <f aca="false">$D214*85%</f>
        <v>11.9</v>
      </c>
      <c r="X214" s="9" t="n">
        <f aca="false">$D214*80%</f>
        <v>11.2</v>
      </c>
      <c r="Y214" s="9" t="n">
        <f aca="false">$D214*70%</f>
        <v>9.8</v>
      </c>
      <c r="Z214" s="2" t="s">
        <v>1478</v>
      </c>
      <c r="AA214" s="2" t="s">
        <v>1479</v>
      </c>
      <c r="AB214" s="2" t="s">
        <v>1480</v>
      </c>
    </row>
    <row r="215" customFormat="false" ht="12.75" hidden="false" customHeight="false" outlineLevel="0" collapsed="false">
      <c r="A215" s="18" t="s">
        <v>1481</v>
      </c>
      <c r="B215" s="2" t="s">
        <v>17</v>
      </c>
      <c r="C215" s="2" t="s">
        <v>783</v>
      </c>
      <c r="D215" s="4" t="n">
        <v>10</v>
      </c>
      <c r="E215" s="2" t="s">
        <v>1482</v>
      </c>
      <c r="F215" s="2" t="s">
        <v>74</v>
      </c>
      <c r="G215" s="2" t="s">
        <v>75</v>
      </c>
      <c r="H215" s="2" t="s">
        <v>1483</v>
      </c>
      <c r="I215" s="2" t="s">
        <v>1484</v>
      </c>
      <c r="J215" s="9" t="n">
        <f aca="false">$D215*90%</f>
        <v>9</v>
      </c>
      <c r="K215" s="2" t="s">
        <v>380</v>
      </c>
      <c r="L215" s="2" t="s">
        <v>52</v>
      </c>
      <c r="M215" s="2" t="s">
        <v>34</v>
      </c>
      <c r="N215" s="2" t="s">
        <v>53</v>
      </c>
      <c r="O215" s="2" t="s">
        <v>54</v>
      </c>
      <c r="P215" s="2" t="s">
        <v>55</v>
      </c>
      <c r="Q215" s="2" t="s">
        <v>56</v>
      </c>
      <c r="R215" s="2" t="s">
        <v>57</v>
      </c>
      <c r="S215" s="2" t="s">
        <v>58</v>
      </c>
      <c r="T215" s="2" t="s">
        <v>59</v>
      </c>
      <c r="U215" s="17" t="s">
        <v>774</v>
      </c>
      <c r="V215" s="26" t="s">
        <v>774</v>
      </c>
      <c r="W215" s="9" t="n">
        <f aca="false">$D215*85%</f>
        <v>8.5</v>
      </c>
      <c r="X215" s="9" t="n">
        <f aca="false">$D215*80%</f>
        <v>8</v>
      </c>
      <c r="Y215" s="9" t="n">
        <f aca="false">$D215*70%</f>
        <v>7</v>
      </c>
      <c r="Z215" s="2" t="s">
        <v>1485</v>
      </c>
      <c r="AA215" s="2" t="s">
        <v>1486</v>
      </c>
      <c r="AB215" s="2" t="s">
        <v>1487</v>
      </c>
    </row>
    <row r="216" customFormat="false" ht="12.75" hidden="false" customHeight="false" outlineLevel="0" collapsed="false">
      <c r="A216" s="18" t="s">
        <v>1488</v>
      </c>
      <c r="B216" s="2" t="s">
        <v>17</v>
      </c>
      <c r="C216" s="2" t="s">
        <v>783</v>
      </c>
      <c r="D216" s="4" t="n">
        <v>9</v>
      </c>
      <c r="E216" s="2" t="s">
        <v>923</v>
      </c>
      <c r="F216" s="2" t="s">
        <v>126</v>
      </c>
      <c r="G216" s="2" t="s">
        <v>30</v>
      </c>
      <c r="H216" s="2" t="s">
        <v>31</v>
      </c>
      <c r="I216" s="2" t="s">
        <v>1489</v>
      </c>
      <c r="J216" s="9" t="n">
        <f aca="false">$D216*90%</f>
        <v>8.1</v>
      </c>
      <c r="K216" s="2" t="s">
        <v>1490</v>
      </c>
      <c r="L216" s="2" t="s">
        <v>34</v>
      </c>
      <c r="M216" s="2" t="s">
        <v>35</v>
      </c>
      <c r="N216" s="2" t="s">
        <v>55</v>
      </c>
      <c r="O216" s="2" t="s">
        <v>291</v>
      </c>
      <c r="P216" s="2" t="s">
        <v>292</v>
      </c>
      <c r="Q216" s="2" t="s">
        <v>39</v>
      </c>
      <c r="R216" s="2" t="s">
        <v>40</v>
      </c>
      <c r="S216" s="2" t="s">
        <v>41</v>
      </c>
      <c r="T216" s="2" t="s">
        <v>42</v>
      </c>
      <c r="U216" s="2" t="s">
        <v>23</v>
      </c>
      <c r="V216" s="3" t="s">
        <v>223</v>
      </c>
      <c r="W216" s="9" t="n">
        <f aca="false">$D216*85%</f>
        <v>7.65</v>
      </c>
      <c r="X216" s="9" t="n">
        <f aca="false">$D216*80%</f>
        <v>7.2</v>
      </c>
      <c r="Y216" s="9" t="n">
        <f aca="false">$D216*70%</f>
        <v>6.3</v>
      </c>
      <c r="Z216" s="2" t="s">
        <v>1491</v>
      </c>
      <c r="AA216" s="2" t="s">
        <v>1492</v>
      </c>
      <c r="AB216" s="2" t="s">
        <v>1493</v>
      </c>
    </row>
    <row r="217" customFormat="false" ht="12.75" hidden="false" customHeight="false" outlineLevel="0" collapsed="false">
      <c r="A217" s="18" t="s">
        <v>1494</v>
      </c>
      <c r="B217" s="2" t="s">
        <v>17</v>
      </c>
      <c r="C217" s="2" t="s">
        <v>783</v>
      </c>
      <c r="D217" s="4" t="n">
        <v>14</v>
      </c>
      <c r="E217" s="2" t="s">
        <v>73</v>
      </c>
      <c r="F217" s="2" t="s">
        <v>126</v>
      </c>
      <c r="G217" s="2" t="s">
        <v>30</v>
      </c>
      <c r="H217" s="2" t="s">
        <v>31</v>
      </c>
      <c r="I217" s="2" t="s">
        <v>1495</v>
      </c>
      <c r="J217" s="9" t="n">
        <f aca="false">$D217*90%</f>
        <v>12.6</v>
      </c>
      <c r="K217" s="2" t="s">
        <v>1496</v>
      </c>
      <c r="L217" s="2" t="s">
        <v>34</v>
      </c>
      <c r="M217" s="2" t="s">
        <v>35</v>
      </c>
      <c r="N217" s="2" t="s">
        <v>55</v>
      </c>
      <c r="O217" s="2" t="s">
        <v>291</v>
      </c>
      <c r="P217" s="2" t="s">
        <v>292</v>
      </c>
      <c r="Q217" s="2" t="s">
        <v>39</v>
      </c>
      <c r="R217" s="2" t="s">
        <v>40</v>
      </c>
      <c r="S217" s="2" t="s">
        <v>41</v>
      </c>
      <c r="T217" s="2" t="s">
        <v>42</v>
      </c>
      <c r="U217" s="2" t="s">
        <v>68</v>
      </c>
      <c r="V217" s="3" t="s">
        <v>68</v>
      </c>
      <c r="W217" s="9" t="n">
        <f aca="false">$D217*85%</f>
        <v>11.9</v>
      </c>
      <c r="X217" s="9" t="n">
        <f aca="false">$D217*80%</f>
        <v>11.2</v>
      </c>
      <c r="Y217" s="9" t="n">
        <f aca="false">$D217*70%</f>
        <v>9.8</v>
      </c>
      <c r="Z217" s="2" t="s">
        <v>1497</v>
      </c>
      <c r="AA217" s="2" t="s">
        <v>1498</v>
      </c>
      <c r="AB217" s="2" t="s">
        <v>1499</v>
      </c>
    </row>
    <row r="218" customFormat="false" ht="12.75" hidden="false" customHeight="false" outlineLevel="0" collapsed="false">
      <c r="A218" s="18" t="s">
        <v>1500</v>
      </c>
      <c r="B218" s="2" t="s">
        <v>17</v>
      </c>
      <c r="C218" s="2" t="s">
        <v>783</v>
      </c>
      <c r="D218" s="4" t="n">
        <v>8</v>
      </c>
      <c r="E218" s="2" t="s">
        <v>73</v>
      </c>
      <c r="F218" s="2" t="s">
        <v>126</v>
      </c>
      <c r="G218" s="2" t="s">
        <v>962</v>
      </c>
      <c r="H218" s="2" t="s">
        <v>1459</v>
      </c>
      <c r="I218" s="2" t="s">
        <v>1501</v>
      </c>
      <c r="J218" s="9" t="n">
        <f aca="false">$D218*90%</f>
        <v>7.2</v>
      </c>
      <c r="K218" s="2" t="s">
        <v>683</v>
      </c>
      <c r="L218" s="2" t="s">
        <v>34</v>
      </c>
      <c r="M218" s="2" t="s">
        <v>35</v>
      </c>
      <c r="N218" s="2" t="s">
        <v>55</v>
      </c>
      <c r="O218" s="2" t="s">
        <v>291</v>
      </c>
      <c r="P218" s="2" t="s">
        <v>292</v>
      </c>
      <c r="Q218" s="2" t="s">
        <v>39</v>
      </c>
      <c r="R218" s="2" t="s">
        <v>40</v>
      </c>
      <c r="S218" s="2" t="s">
        <v>41</v>
      </c>
      <c r="T218" s="2" t="s">
        <v>42</v>
      </c>
      <c r="U218" s="2" t="s">
        <v>23</v>
      </c>
      <c r="V218" s="3" t="s">
        <v>223</v>
      </c>
      <c r="W218" s="9" t="n">
        <f aca="false">$D218*85%</f>
        <v>6.8</v>
      </c>
      <c r="X218" s="9" t="n">
        <f aca="false">$D218*80%</f>
        <v>6.4</v>
      </c>
      <c r="Y218" s="9" t="n">
        <f aca="false">$D218*70%</f>
        <v>5.6</v>
      </c>
      <c r="Z218" s="2" t="s">
        <v>1502</v>
      </c>
      <c r="AA218" s="2" t="s">
        <v>1503</v>
      </c>
      <c r="AB218" s="2" t="s">
        <v>1504</v>
      </c>
    </row>
    <row r="219" customFormat="false" ht="12.75" hidden="false" customHeight="false" outlineLevel="0" collapsed="false">
      <c r="A219" s="18" t="s">
        <v>1505</v>
      </c>
      <c r="B219" s="2" t="s">
        <v>17</v>
      </c>
      <c r="C219" s="2" t="s">
        <v>783</v>
      </c>
      <c r="D219" s="4" t="n">
        <v>8</v>
      </c>
      <c r="E219" s="2" t="s">
        <v>73</v>
      </c>
      <c r="F219" s="2" t="s">
        <v>126</v>
      </c>
      <c r="G219" s="2" t="s">
        <v>962</v>
      </c>
      <c r="H219" s="2" t="s">
        <v>1459</v>
      </c>
      <c r="I219" s="2" t="s">
        <v>1506</v>
      </c>
      <c r="J219" s="9" t="n">
        <f aca="false">$D219*90%</f>
        <v>7.2</v>
      </c>
      <c r="K219" s="2" t="s">
        <v>683</v>
      </c>
      <c r="L219" s="2" t="s">
        <v>34</v>
      </c>
      <c r="M219" s="2" t="s">
        <v>35</v>
      </c>
      <c r="N219" s="2" t="s">
        <v>55</v>
      </c>
      <c r="O219" s="2" t="s">
        <v>291</v>
      </c>
      <c r="P219" s="2" t="s">
        <v>292</v>
      </c>
      <c r="Q219" s="2" t="s">
        <v>39</v>
      </c>
      <c r="R219" s="2" t="s">
        <v>40</v>
      </c>
      <c r="S219" s="2" t="s">
        <v>41</v>
      </c>
      <c r="T219" s="2" t="s">
        <v>42</v>
      </c>
      <c r="U219" s="2" t="s">
        <v>23</v>
      </c>
      <c r="V219" s="3" t="s">
        <v>223</v>
      </c>
      <c r="W219" s="9" t="n">
        <f aca="false">$D219*85%</f>
        <v>6.8</v>
      </c>
      <c r="X219" s="9" t="n">
        <f aca="false">$D219*80%</f>
        <v>6.4</v>
      </c>
      <c r="Y219" s="9" t="n">
        <f aca="false">$D219*70%</f>
        <v>5.6</v>
      </c>
      <c r="Z219" s="2" t="s">
        <v>1507</v>
      </c>
      <c r="AA219" s="2" t="s">
        <v>1508</v>
      </c>
      <c r="AB219" s="2" t="s">
        <v>1509</v>
      </c>
    </row>
    <row r="220" customFormat="false" ht="12.75" hidden="false" customHeight="false" outlineLevel="0" collapsed="false">
      <c r="A220" s="18" t="s">
        <v>1510</v>
      </c>
      <c r="B220" s="2" t="s">
        <v>17</v>
      </c>
      <c r="C220" s="2" t="s">
        <v>783</v>
      </c>
      <c r="D220" s="4" t="n">
        <v>7</v>
      </c>
      <c r="E220" s="2" t="s">
        <v>28</v>
      </c>
      <c r="F220" s="2" t="s">
        <v>126</v>
      </c>
      <c r="G220" s="2" t="s">
        <v>189</v>
      </c>
      <c r="H220" s="2" t="s">
        <v>31</v>
      </c>
      <c r="I220" s="2" t="s">
        <v>1511</v>
      </c>
      <c r="J220" s="9" t="n">
        <f aca="false">$D220*90%</f>
        <v>6.3</v>
      </c>
      <c r="K220" s="2" t="s">
        <v>683</v>
      </c>
      <c r="L220" s="2" t="s">
        <v>34</v>
      </c>
      <c r="M220" s="2" t="s">
        <v>35</v>
      </c>
      <c r="N220" s="2" t="s">
        <v>55</v>
      </c>
      <c r="O220" s="2" t="s">
        <v>291</v>
      </c>
      <c r="P220" s="2" t="s">
        <v>292</v>
      </c>
      <c r="Q220" s="2" t="s">
        <v>39</v>
      </c>
      <c r="R220" s="2" t="s">
        <v>40</v>
      </c>
      <c r="S220" s="2" t="s">
        <v>41</v>
      </c>
      <c r="T220" s="2" t="s">
        <v>42</v>
      </c>
      <c r="U220" s="2" t="s">
        <v>68</v>
      </c>
      <c r="V220" s="3" t="s">
        <v>68</v>
      </c>
      <c r="W220" s="9" t="n">
        <f aca="false">$D220*85%</f>
        <v>5.95</v>
      </c>
      <c r="X220" s="9" t="n">
        <f aca="false">$D220*80%</f>
        <v>5.6</v>
      </c>
      <c r="Y220" s="9" t="n">
        <f aca="false">$D220*70%</f>
        <v>4.9</v>
      </c>
    </row>
    <row r="221" customFormat="false" ht="12.75" hidden="false" customHeight="false" outlineLevel="0" collapsed="false">
      <c r="A221" s="18" t="s">
        <v>1512</v>
      </c>
      <c r="B221" s="2" t="s">
        <v>17</v>
      </c>
      <c r="C221" s="2" t="s">
        <v>783</v>
      </c>
      <c r="D221" s="4" t="n">
        <v>12</v>
      </c>
      <c r="E221" s="2" t="s">
        <v>28</v>
      </c>
      <c r="F221" s="2" t="s">
        <v>29</v>
      </c>
      <c r="G221" s="2" t="s">
        <v>30</v>
      </c>
      <c r="H221" s="2" t="s">
        <v>31</v>
      </c>
      <c r="I221" s="2" t="s">
        <v>1513</v>
      </c>
      <c r="J221" s="9" t="n">
        <f aca="false">$D221*90%</f>
        <v>10.8</v>
      </c>
      <c r="K221" s="2" t="s">
        <v>1514</v>
      </c>
      <c r="L221" s="2" t="s">
        <v>52</v>
      </c>
      <c r="M221" s="2" t="s">
        <v>34</v>
      </c>
      <c r="N221" s="2" t="s">
        <v>53</v>
      </c>
      <c r="O221" s="2" t="s">
        <v>54</v>
      </c>
      <c r="P221" s="2" t="s">
        <v>55</v>
      </c>
      <c r="Q221" s="2" t="s">
        <v>56</v>
      </c>
      <c r="R221" s="2" t="s">
        <v>57</v>
      </c>
      <c r="S221" s="2" t="s">
        <v>58</v>
      </c>
      <c r="T221" s="2" t="s">
        <v>1515</v>
      </c>
      <c r="U221" s="2" t="s">
        <v>68</v>
      </c>
      <c r="V221" s="3" t="s">
        <v>68</v>
      </c>
      <c r="W221" s="9" t="n">
        <f aca="false">$D221*85%</f>
        <v>10.2</v>
      </c>
      <c r="X221" s="9" t="n">
        <f aca="false">$D221*80%</f>
        <v>9.6</v>
      </c>
      <c r="Y221" s="9" t="n">
        <f aca="false">$D221*70%</f>
        <v>8.4</v>
      </c>
      <c r="Z221" s="2" t="s">
        <v>1516</v>
      </c>
      <c r="AA221" s="2" t="s">
        <v>1517</v>
      </c>
      <c r="AB221" s="2" t="s">
        <v>1518</v>
      </c>
    </row>
    <row r="222" customFormat="false" ht="12.75" hidden="false" customHeight="false" outlineLevel="0" collapsed="false">
      <c r="A222" s="18" t="s">
        <v>1519</v>
      </c>
      <c r="B222" s="2" t="s">
        <v>17</v>
      </c>
      <c r="C222" s="2" t="s">
        <v>783</v>
      </c>
      <c r="D222" s="4" t="n">
        <v>11</v>
      </c>
      <c r="E222" s="2" t="s">
        <v>73</v>
      </c>
      <c r="F222" s="2" t="s">
        <v>126</v>
      </c>
      <c r="G222" s="2" t="s">
        <v>30</v>
      </c>
      <c r="H222" s="2" t="s">
        <v>31</v>
      </c>
      <c r="J222" s="9" t="n">
        <f aca="false">$D222*90%</f>
        <v>9.9</v>
      </c>
      <c r="U222" s="2" t="s">
        <v>23</v>
      </c>
      <c r="V222" s="3" t="s">
        <v>223</v>
      </c>
      <c r="W222" s="9" t="n">
        <f aca="false">$D222*85%</f>
        <v>9.35</v>
      </c>
      <c r="X222" s="9" t="n">
        <f aca="false">$D222*80%</f>
        <v>8.8</v>
      </c>
      <c r="Y222" s="9" t="n">
        <f aca="false">$D222*70%</f>
        <v>7.7</v>
      </c>
    </row>
    <row r="223" customFormat="false" ht="12.75" hidden="false" customHeight="false" outlineLevel="0" collapsed="false">
      <c r="A223" s="27" t="s">
        <v>1520</v>
      </c>
      <c r="B223" s="2" t="s">
        <v>17</v>
      </c>
      <c r="C223" s="2" t="s">
        <v>827</v>
      </c>
      <c r="D223" s="4" t="n">
        <v>12</v>
      </c>
      <c r="E223" s="2" t="s">
        <v>1521</v>
      </c>
      <c r="F223" s="2" t="s">
        <v>126</v>
      </c>
      <c r="G223" s="2" t="s">
        <v>30</v>
      </c>
      <c r="H223" s="2" t="s">
        <v>31</v>
      </c>
      <c r="I223" s="2" t="s">
        <v>1522</v>
      </c>
      <c r="J223" s="9" t="n">
        <f aca="false">$D223*90%</f>
        <v>10.8</v>
      </c>
      <c r="U223" s="2" t="s">
        <v>23</v>
      </c>
      <c r="V223" s="3" t="s">
        <v>43</v>
      </c>
      <c r="W223" s="9" t="n">
        <f aca="false">$D223*85%</f>
        <v>10.2</v>
      </c>
      <c r="X223" s="9" t="n">
        <f aca="false">$D223*80%</f>
        <v>9.6</v>
      </c>
      <c r="Y223" s="9" t="n">
        <f aca="false">$D223*70%</f>
        <v>8.4</v>
      </c>
    </row>
    <row r="224" customFormat="false" ht="12.75" hidden="false" customHeight="false" outlineLevel="0" collapsed="false">
      <c r="A224" s="27" t="s">
        <v>1523</v>
      </c>
      <c r="B224" s="2" t="s">
        <v>17</v>
      </c>
      <c r="C224" s="2" t="s">
        <v>827</v>
      </c>
      <c r="D224" s="4" t="s">
        <v>1524</v>
      </c>
      <c r="E224" s="2" t="s">
        <v>557</v>
      </c>
      <c r="F224" s="2" t="s">
        <v>561</v>
      </c>
      <c r="G224" s="2" t="s">
        <v>189</v>
      </c>
      <c r="H224" s="2" t="s">
        <v>44</v>
      </c>
      <c r="J224" s="2" t="s">
        <v>836</v>
      </c>
      <c r="K224" s="2" t="s">
        <v>1525</v>
      </c>
      <c r="L224" s="25" t="n">
        <v>-0.06</v>
      </c>
      <c r="M224" s="25" t="n">
        <v>-0.1</v>
      </c>
      <c r="N224" s="25" t="n">
        <v>-0.14</v>
      </c>
      <c r="O224" s="25" t="n">
        <v>-0.19</v>
      </c>
      <c r="P224" s="25" t="n">
        <v>-0.25</v>
      </c>
      <c r="Q224" s="25" t="n">
        <v>-0.31</v>
      </c>
      <c r="R224" s="25" t="n">
        <v>-0.37</v>
      </c>
      <c r="S224" s="25" t="n">
        <v>-0.43</v>
      </c>
      <c r="T224" s="25" t="n">
        <v>-0.5</v>
      </c>
      <c r="U224" s="17" t="s">
        <v>774</v>
      </c>
      <c r="V224" s="26" t="s">
        <v>774</v>
      </c>
      <c r="W224" s="2" t="s">
        <v>839</v>
      </c>
      <c r="X224" s="2" t="s">
        <v>840</v>
      </c>
      <c r="Y224" s="2" t="s">
        <v>1526</v>
      </c>
    </row>
    <row r="225" customFormat="false" ht="12.75" hidden="false" customHeight="false" outlineLevel="0" collapsed="false">
      <c r="A225" s="27" t="s">
        <v>1527</v>
      </c>
      <c r="B225" s="2" t="s">
        <v>17</v>
      </c>
      <c r="C225" s="2" t="s">
        <v>827</v>
      </c>
      <c r="D225" s="9"/>
      <c r="E225" s="2" t="s">
        <v>64</v>
      </c>
      <c r="F225" s="2" t="s">
        <v>297</v>
      </c>
      <c r="G225" s="2" t="s">
        <v>406</v>
      </c>
      <c r="J225" s="9" t="n">
        <f aca="false">$D225*90%</f>
        <v>0</v>
      </c>
      <c r="U225" s="2" t="s">
        <v>68</v>
      </c>
      <c r="V225" s="3" t="s">
        <v>68</v>
      </c>
      <c r="W225" s="9" t="n">
        <f aca="false">$D225*85%</f>
        <v>0</v>
      </c>
      <c r="X225" s="9" t="n">
        <f aca="false">$D225*80%</f>
        <v>0</v>
      </c>
      <c r="Y225" s="9" t="n">
        <f aca="false">$D225*70%</f>
        <v>0</v>
      </c>
    </row>
    <row r="226" customFormat="false" ht="12.75" hidden="false" customHeight="false" outlineLevel="0" collapsed="false">
      <c r="A226" s="27" t="s">
        <v>1528</v>
      </c>
      <c r="B226" s="2" t="s">
        <v>17</v>
      </c>
      <c r="C226" s="2" t="s">
        <v>827</v>
      </c>
      <c r="D226" s="4" t="n">
        <v>22</v>
      </c>
      <c r="E226" s="2" t="s">
        <v>64</v>
      </c>
      <c r="F226" s="2" t="s">
        <v>441</v>
      </c>
      <c r="G226" s="2" t="s">
        <v>406</v>
      </c>
      <c r="H226" s="2" t="s">
        <v>17</v>
      </c>
      <c r="I226" s="2" t="s">
        <v>1529</v>
      </c>
      <c r="J226" s="9" t="n">
        <f aca="false">$D226*90%</f>
        <v>19.8</v>
      </c>
      <c r="K226" s="2" t="s">
        <v>1530</v>
      </c>
      <c r="L226" s="2" t="s">
        <v>34</v>
      </c>
      <c r="M226" s="2" t="s">
        <v>35</v>
      </c>
      <c r="N226" s="2" t="s">
        <v>55</v>
      </c>
      <c r="O226" s="2" t="s">
        <v>291</v>
      </c>
      <c r="P226" s="2" t="s">
        <v>292</v>
      </c>
      <c r="Q226" s="2" t="s">
        <v>39</v>
      </c>
      <c r="R226" s="2" t="s">
        <v>40</v>
      </c>
      <c r="S226" s="2" t="s">
        <v>41</v>
      </c>
      <c r="T226" s="2" t="s">
        <v>42</v>
      </c>
      <c r="U226" s="2" t="s">
        <v>68</v>
      </c>
      <c r="V226" s="3" t="s">
        <v>68</v>
      </c>
      <c r="W226" s="9" t="n">
        <f aca="false">$D226*85%</f>
        <v>18.7</v>
      </c>
      <c r="X226" s="9" t="n">
        <f aca="false">$D226*80%</f>
        <v>17.6</v>
      </c>
      <c r="Y226" s="9" t="n">
        <f aca="false">$D226*70%</f>
        <v>15.4</v>
      </c>
      <c r="Z226" s="2" t="s">
        <v>1531</v>
      </c>
      <c r="AA226" s="2" t="s">
        <v>1532</v>
      </c>
      <c r="AB226" s="2" t="s">
        <v>1533</v>
      </c>
    </row>
    <row r="227" customFormat="false" ht="12.75" hidden="false" customHeight="false" outlineLevel="0" collapsed="false">
      <c r="A227" s="27" t="s">
        <v>1534</v>
      </c>
      <c r="B227" s="2" t="s">
        <v>17</v>
      </c>
      <c r="C227" s="2" t="s">
        <v>827</v>
      </c>
      <c r="D227" s="4" t="n">
        <v>5</v>
      </c>
      <c r="E227" s="2" t="s">
        <v>557</v>
      </c>
      <c r="F227" s="2" t="s">
        <v>561</v>
      </c>
      <c r="G227" s="2" t="s">
        <v>75</v>
      </c>
      <c r="H227" s="2" t="s">
        <v>44</v>
      </c>
      <c r="J227" s="9" t="n">
        <f aca="false">$D227*90%</f>
        <v>4.5</v>
      </c>
      <c r="U227" s="2" t="s">
        <v>44</v>
      </c>
      <c r="V227" s="3" t="s">
        <v>44</v>
      </c>
      <c r="W227" s="9" t="n">
        <f aca="false">$D227*85%</f>
        <v>4.25</v>
      </c>
      <c r="X227" s="9" t="n">
        <f aca="false">$D227*80%</f>
        <v>4</v>
      </c>
      <c r="Y227" s="9" t="n">
        <f aca="false">$D227*70%</f>
        <v>3.5</v>
      </c>
    </row>
    <row r="228" customFormat="false" ht="12.75" hidden="false" customHeight="false" outlineLevel="0" collapsed="false">
      <c r="A228" s="27" t="s">
        <v>1535</v>
      </c>
      <c r="B228" s="2" t="s">
        <v>17</v>
      </c>
      <c r="C228" s="2" t="s">
        <v>827</v>
      </c>
      <c r="D228" s="4" t="n">
        <v>14</v>
      </c>
      <c r="E228" s="2" t="s">
        <v>28</v>
      </c>
      <c r="F228" s="2" t="s">
        <v>29</v>
      </c>
      <c r="G228" s="2" t="s">
        <v>30</v>
      </c>
      <c r="H228" s="2" t="s">
        <v>31</v>
      </c>
      <c r="J228" s="9" t="n">
        <f aca="false">$D228*90%</f>
        <v>12.6</v>
      </c>
      <c r="U228" s="2" t="s">
        <v>23</v>
      </c>
      <c r="V228" s="3" t="s">
        <v>43</v>
      </c>
      <c r="W228" s="9" t="n">
        <f aca="false">$D228*85%</f>
        <v>11.9</v>
      </c>
      <c r="X228" s="9" t="n">
        <f aca="false">$D228*80%</f>
        <v>11.2</v>
      </c>
      <c r="Y228" s="9" t="n">
        <f aca="false">$D228*70%</f>
        <v>9.8</v>
      </c>
    </row>
    <row r="229" customFormat="false" ht="12.75" hidden="false" customHeight="false" outlineLevel="0" collapsed="false">
      <c r="A229" s="27" t="s">
        <v>1536</v>
      </c>
      <c r="B229" s="2" t="s">
        <v>17</v>
      </c>
      <c r="C229" s="2" t="s">
        <v>827</v>
      </c>
      <c r="D229" s="4" t="n">
        <v>10</v>
      </c>
      <c r="E229" s="2" t="s">
        <v>155</v>
      </c>
      <c r="F229" s="2" t="s">
        <v>804</v>
      </c>
      <c r="G229" s="2" t="s">
        <v>30</v>
      </c>
      <c r="H229" s="2" t="s">
        <v>31</v>
      </c>
      <c r="I229" s="2" t="s">
        <v>1537</v>
      </c>
      <c r="J229" s="9" t="n">
        <f aca="false">$D229*90%</f>
        <v>9</v>
      </c>
      <c r="K229" s="2" t="s">
        <v>1538</v>
      </c>
      <c r="L229" s="2" t="s">
        <v>1539</v>
      </c>
      <c r="M229" s="2" t="s">
        <v>1540</v>
      </c>
      <c r="N229" s="2" t="s">
        <v>1541</v>
      </c>
      <c r="O229" s="2" t="s">
        <v>1542</v>
      </c>
      <c r="P229" s="2" t="s">
        <v>1543</v>
      </c>
      <c r="Q229" s="2" t="s">
        <v>1544</v>
      </c>
      <c r="R229" s="2" t="s">
        <v>1545</v>
      </c>
      <c r="S229" s="2" t="s">
        <v>1546</v>
      </c>
      <c r="T229" s="2" t="s">
        <v>1547</v>
      </c>
      <c r="U229" s="2" t="s">
        <v>68</v>
      </c>
      <c r="V229" s="3" t="s">
        <v>68</v>
      </c>
      <c r="W229" s="9" t="n">
        <f aca="false">$D229*85%</f>
        <v>8.5</v>
      </c>
      <c r="X229" s="9" t="n">
        <f aca="false">$D229*80%</f>
        <v>8</v>
      </c>
      <c r="Y229" s="9" t="n">
        <f aca="false">$D229*70%</f>
        <v>7</v>
      </c>
      <c r="Z229" s="2" t="s">
        <v>1548</v>
      </c>
      <c r="AA229" s="2" t="s">
        <v>1549</v>
      </c>
      <c r="AB229" s="2" t="s">
        <v>1550</v>
      </c>
    </row>
    <row r="230" customFormat="false" ht="12.75" hidden="false" customHeight="false" outlineLevel="0" collapsed="false">
      <c r="A230" s="27" t="s">
        <v>1551</v>
      </c>
      <c r="B230" s="2" t="s">
        <v>17</v>
      </c>
      <c r="C230" s="2" t="s">
        <v>827</v>
      </c>
      <c r="D230" s="4" t="n">
        <v>17</v>
      </c>
      <c r="E230" s="2" t="s">
        <v>73</v>
      </c>
      <c r="F230" s="2" t="s">
        <v>126</v>
      </c>
      <c r="G230" s="2" t="s">
        <v>189</v>
      </c>
      <c r="H230" s="2" t="s">
        <v>31</v>
      </c>
      <c r="I230" s="2" t="s">
        <v>1552</v>
      </c>
      <c r="J230" s="9" t="n">
        <f aca="false">$D230*90%</f>
        <v>15.3</v>
      </c>
      <c r="K230" s="2" t="s">
        <v>851</v>
      </c>
      <c r="L230" s="2" t="s">
        <v>34</v>
      </c>
      <c r="M230" s="2" t="s">
        <v>35</v>
      </c>
      <c r="N230" s="2" t="s">
        <v>55</v>
      </c>
      <c r="O230" s="2" t="s">
        <v>291</v>
      </c>
      <c r="P230" s="2" t="s">
        <v>292</v>
      </c>
      <c r="Q230" s="2" t="s">
        <v>39</v>
      </c>
      <c r="R230" s="2" t="s">
        <v>40</v>
      </c>
      <c r="S230" s="2" t="s">
        <v>41</v>
      </c>
      <c r="T230" s="2" t="s">
        <v>42</v>
      </c>
      <c r="U230" s="2" t="s">
        <v>68</v>
      </c>
      <c r="V230" s="3" t="s">
        <v>68</v>
      </c>
      <c r="W230" s="9" t="n">
        <f aca="false">$D230*85%</f>
        <v>14.45</v>
      </c>
      <c r="X230" s="9" t="n">
        <f aca="false">$D230*80%</f>
        <v>13.6</v>
      </c>
      <c r="Y230" s="9" t="n">
        <f aca="false">$D230*70%</f>
        <v>11.9</v>
      </c>
      <c r="Z230" s="2" t="s">
        <v>1553</v>
      </c>
      <c r="AA230" s="2" t="s">
        <v>1554</v>
      </c>
      <c r="AB230" s="2" t="s">
        <v>1555</v>
      </c>
    </row>
    <row r="231" customFormat="false" ht="12.75" hidden="false" customHeight="false" outlineLevel="0" collapsed="false">
      <c r="A231" s="27" t="s">
        <v>1556</v>
      </c>
      <c r="B231" s="2" t="s">
        <v>17</v>
      </c>
      <c r="C231" s="2" t="s">
        <v>827</v>
      </c>
      <c r="D231" s="4" t="n">
        <v>13</v>
      </c>
      <c r="E231" s="2" t="s">
        <v>73</v>
      </c>
      <c r="F231" s="2" t="s">
        <v>126</v>
      </c>
      <c r="G231" s="2" t="s">
        <v>30</v>
      </c>
      <c r="H231" s="2" t="s">
        <v>31</v>
      </c>
      <c r="I231" s="2" t="s">
        <v>1557</v>
      </c>
      <c r="J231" s="9" t="n">
        <f aca="false">$D231*90%</f>
        <v>11.7</v>
      </c>
      <c r="K231" s="2" t="s">
        <v>344</v>
      </c>
      <c r="L231" s="2" t="s">
        <v>648</v>
      </c>
      <c r="M231" s="2" t="s">
        <v>271</v>
      </c>
      <c r="N231" s="2" t="s">
        <v>510</v>
      </c>
      <c r="O231" s="2" t="s">
        <v>347</v>
      </c>
      <c r="P231" s="2" t="s">
        <v>511</v>
      </c>
      <c r="Q231" s="2" t="s">
        <v>1052</v>
      </c>
      <c r="R231" s="2" t="s">
        <v>512</v>
      </c>
      <c r="S231" s="2" t="s">
        <v>1053</v>
      </c>
      <c r="T231" s="2" t="s">
        <v>1054</v>
      </c>
      <c r="U231" s="2" t="s">
        <v>23</v>
      </c>
      <c r="V231" s="3" t="s">
        <v>223</v>
      </c>
      <c r="W231" s="9" t="n">
        <f aca="false">$D231*85%</f>
        <v>11.05</v>
      </c>
      <c r="X231" s="9" t="n">
        <f aca="false">$D231*80%</f>
        <v>10.4</v>
      </c>
      <c r="Y231" s="9" t="n">
        <f aca="false">$D231*70%</f>
        <v>9.1</v>
      </c>
      <c r="AA231" s="2" t="s">
        <v>1558</v>
      </c>
      <c r="AB231" s="2" t="s">
        <v>1559</v>
      </c>
    </row>
    <row r="232" customFormat="false" ht="12.75" hidden="false" customHeight="false" outlineLevel="0" collapsed="false">
      <c r="A232" s="27" t="s">
        <v>1560</v>
      </c>
      <c r="B232" s="2" t="s">
        <v>17</v>
      </c>
      <c r="C232" s="2" t="s">
        <v>827</v>
      </c>
      <c r="D232" s="4" t="n">
        <v>19</v>
      </c>
      <c r="E232" s="2" t="s">
        <v>91</v>
      </c>
      <c r="F232" s="2" t="s">
        <v>308</v>
      </c>
      <c r="G232" s="2" t="s">
        <v>30</v>
      </c>
      <c r="H232" s="2" t="s">
        <v>1561</v>
      </c>
      <c r="J232" s="9" t="n">
        <f aca="false">$D232*90%</f>
        <v>17.1</v>
      </c>
      <c r="K232" s="2" t="s">
        <v>1530</v>
      </c>
      <c r="L232" s="2" t="s">
        <v>34</v>
      </c>
      <c r="M232" s="2" t="s">
        <v>35</v>
      </c>
      <c r="N232" s="2" t="s">
        <v>55</v>
      </c>
      <c r="O232" s="2" t="s">
        <v>291</v>
      </c>
      <c r="P232" s="2" t="s">
        <v>292</v>
      </c>
      <c r="Q232" s="2" t="s">
        <v>39</v>
      </c>
      <c r="R232" s="2" t="s">
        <v>40</v>
      </c>
      <c r="S232" s="2" t="s">
        <v>41</v>
      </c>
      <c r="T232" s="2" t="s">
        <v>42</v>
      </c>
      <c r="U232" s="2" t="s">
        <v>774</v>
      </c>
      <c r="V232" s="3" t="s">
        <v>774</v>
      </c>
      <c r="W232" s="9" t="n">
        <f aca="false">$D232*85%</f>
        <v>16.15</v>
      </c>
      <c r="X232" s="9" t="n">
        <f aca="false">$D232*80%</f>
        <v>15.2</v>
      </c>
      <c r="Y232" s="9" t="n">
        <f aca="false">$D232*70%</f>
        <v>13.3</v>
      </c>
      <c r="Z232" s="2" t="s">
        <v>1562</v>
      </c>
      <c r="AA232" s="2" t="s">
        <v>1563</v>
      </c>
      <c r="AB232" s="2" t="s">
        <v>1564</v>
      </c>
    </row>
    <row r="233" customFormat="false" ht="12.75" hidden="false" customHeight="false" outlineLevel="0" collapsed="false">
      <c r="A233" s="1" t="s">
        <v>1565</v>
      </c>
      <c r="B233" s="2" t="s">
        <v>17</v>
      </c>
      <c r="C233" s="2" t="s">
        <v>912</v>
      </c>
      <c r="D233" s="4" t="n">
        <v>13</v>
      </c>
      <c r="E233" s="2" t="s">
        <v>557</v>
      </c>
      <c r="F233" s="2" t="s">
        <v>74</v>
      </c>
      <c r="G233" s="2" t="s">
        <v>75</v>
      </c>
      <c r="H233" s="2" t="s">
        <v>44</v>
      </c>
      <c r="I233" s="2" t="s">
        <v>1566</v>
      </c>
      <c r="J233" s="9" t="n">
        <f aca="false">$D233*90%</f>
        <v>11.7</v>
      </c>
      <c r="K233" s="2" t="s">
        <v>380</v>
      </c>
      <c r="L233" s="2" t="s">
        <v>52</v>
      </c>
      <c r="M233" s="2" t="s">
        <v>34</v>
      </c>
      <c r="N233" s="2" t="s">
        <v>53</v>
      </c>
      <c r="O233" s="2" t="s">
        <v>54</v>
      </c>
      <c r="P233" s="2" t="s">
        <v>55</v>
      </c>
      <c r="Q233" s="2" t="s">
        <v>56</v>
      </c>
      <c r="R233" s="2" t="s">
        <v>57</v>
      </c>
      <c r="S233" s="2" t="s">
        <v>58</v>
      </c>
      <c r="T233" s="2" t="s">
        <v>59</v>
      </c>
      <c r="U233" s="17" t="s">
        <v>774</v>
      </c>
      <c r="V233" s="26" t="s">
        <v>774</v>
      </c>
      <c r="W233" s="9" t="n">
        <f aca="false">$D233*85%</f>
        <v>11.05</v>
      </c>
      <c r="X233" s="9" t="n">
        <f aca="false">$D233*80%</f>
        <v>10.4</v>
      </c>
      <c r="Y233" s="9" t="n">
        <f aca="false">$D233*70%</f>
        <v>9.1</v>
      </c>
      <c r="Z233" s="2" t="s">
        <v>1567</v>
      </c>
      <c r="AA233" s="2" t="s">
        <v>1568</v>
      </c>
      <c r="AB233" s="2" t="s">
        <v>1569</v>
      </c>
    </row>
    <row r="234" customFormat="false" ht="12.75" hidden="false" customHeight="false" outlineLevel="0" collapsed="false">
      <c r="A234" s="1" t="s">
        <v>1570</v>
      </c>
      <c r="B234" s="2" t="s">
        <v>17</v>
      </c>
      <c r="C234" s="2" t="s">
        <v>912</v>
      </c>
      <c r="D234" s="4" t="n">
        <v>9</v>
      </c>
      <c r="E234" s="2" t="s">
        <v>73</v>
      </c>
      <c r="F234" s="2" t="s">
        <v>74</v>
      </c>
      <c r="G234" s="2" t="s">
        <v>75</v>
      </c>
      <c r="H234" s="2" t="s">
        <v>20</v>
      </c>
      <c r="I234" s="2" t="s">
        <v>1571</v>
      </c>
      <c r="J234" s="9" t="n">
        <f aca="false">$D234*90%</f>
        <v>8.1</v>
      </c>
      <c r="K234" s="2" t="s">
        <v>380</v>
      </c>
      <c r="L234" s="2" t="s">
        <v>52</v>
      </c>
      <c r="M234" s="2" t="s">
        <v>34</v>
      </c>
      <c r="N234" s="2" t="s">
        <v>53</v>
      </c>
      <c r="O234" s="2" t="s">
        <v>54</v>
      </c>
      <c r="P234" s="2" t="s">
        <v>55</v>
      </c>
      <c r="Q234" s="2" t="s">
        <v>56</v>
      </c>
      <c r="R234" s="2" t="s">
        <v>57</v>
      </c>
      <c r="S234" s="2" t="s">
        <v>58</v>
      </c>
      <c r="T234" s="2" t="s">
        <v>59</v>
      </c>
      <c r="U234" s="2" t="s">
        <v>68</v>
      </c>
      <c r="V234" s="3" t="s">
        <v>68</v>
      </c>
      <c r="W234" s="9" t="n">
        <f aca="false">$D234*85%</f>
        <v>7.65</v>
      </c>
      <c r="X234" s="9" t="n">
        <f aca="false">$D234*80%</f>
        <v>7.2</v>
      </c>
      <c r="Y234" s="9" t="n">
        <f aca="false">$D234*70%</f>
        <v>6.3</v>
      </c>
      <c r="Z234" s="2" t="s">
        <v>1572</v>
      </c>
      <c r="AA234" s="2" t="s">
        <v>1573</v>
      </c>
      <c r="AB234" s="2" t="s">
        <v>1574</v>
      </c>
    </row>
    <row r="235" customFormat="false" ht="12.75" hidden="false" customHeight="false" outlineLevel="0" collapsed="false">
      <c r="A235" s="1" t="s">
        <v>1575</v>
      </c>
      <c r="B235" s="2" t="s">
        <v>17</v>
      </c>
      <c r="C235" s="2" t="s">
        <v>912</v>
      </c>
      <c r="D235" s="4" t="n">
        <v>7</v>
      </c>
      <c r="E235" s="2" t="s">
        <v>28</v>
      </c>
      <c r="F235" s="2" t="s">
        <v>1458</v>
      </c>
      <c r="G235" s="2" t="s">
        <v>75</v>
      </c>
      <c r="H235" s="2" t="s">
        <v>31</v>
      </c>
      <c r="I235" s="2" t="s">
        <v>1576</v>
      </c>
      <c r="J235" s="9" t="n">
        <f aca="false">$D235*90%</f>
        <v>6.3</v>
      </c>
      <c r="K235" s="2" t="s">
        <v>683</v>
      </c>
      <c r="L235" s="2" t="s">
        <v>34</v>
      </c>
      <c r="M235" s="2" t="s">
        <v>35</v>
      </c>
      <c r="N235" s="2" t="s">
        <v>55</v>
      </c>
      <c r="O235" s="2" t="s">
        <v>291</v>
      </c>
      <c r="P235" s="2" t="s">
        <v>292</v>
      </c>
      <c r="Q235" s="2" t="s">
        <v>39</v>
      </c>
      <c r="R235" s="2" t="s">
        <v>40</v>
      </c>
      <c r="S235" s="2" t="s">
        <v>41</v>
      </c>
      <c r="T235" s="2" t="s">
        <v>42</v>
      </c>
      <c r="U235" s="2" t="s">
        <v>68</v>
      </c>
      <c r="V235" s="3" t="s">
        <v>68</v>
      </c>
      <c r="W235" s="9" t="n">
        <f aca="false">$D235*85%</f>
        <v>5.95</v>
      </c>
      <c r="X235" s="9" t="n">
        <f aca="false">$D235*80%</f>
        <v>5.6</v>
      </c>
      <c r="Y235" s="9" t="n">
        <f aca="false">$D235*70%</f>
        <v>4.9</v>
      </c>
      <c r="Z235" s="2" t="s">
        <v>1577</v>
      </c>
      <c r="AA235" s="2" t="s">
        <v>1578</v>
      </c>
      <c r="AB235" s="2" t="s">
        <v>1579</v>
      </c>
    </row>
    <row r="236" customFormat="false" ht="12.75" hidden="false" customHeight="false" outlineLevel="0" collapsed="false">
      <c r="A236" s="21" t="s">
        <v>1580</v>
      </c>
      <c r="B236" s="2" t="s">
        <v>17</v>
      </c>
      <c r="C236" s="2" t="s">
        <v>934</v>
      </c>
      <c r="D236" s="4" t="n">
        <v>7</v>
      </c>
      <c r="E236" s="2" t="s">
        <v>155</v>
      </c>
      <c r="F236" s="2" t="s">
        <v>156</v>
      </c>
      <c r="G236" s="2" t="s">
        <v>75</v>
      </c>
      <c r="H236" s="2" t="s">
        <v>31</v>
      </c>
      <c r="I236" s="2" t="s">
        <v>1581</v>
      </c>
      <c r="J236" s="9" t="n">
        <f aca="false">$D236*90%</f>
        <v>6.3</v>
      </c>
      <c r="K236" s="2" t="s">
        <v>1582</v>
      </c>
      <c r="L236" s="2" t="s">
        <v>34</v>
      </c>
      <c r="M236" s="2" t="s">
        <v>35</v>
      </c>
      <c r="N236" s="2" t="s">
        <v>55</v>
      </c>
      <c r="O236" s="2" t="s">
        <v>291</v>
      </c>
      <c r="P236" s="2" t="s">
        <v>292</v>
      </c>
      <c r="Q236" s="2" t="s">
        <v>39</v>
      </c>
      <c r="R236" s="2" t="s">
        <v>40</v>
      </c>
      <c r="S236" s="2" t="s">
        <v>41</v>
      </c>
      <c r="T236" s="2" t="s">
        <v>42</v>
      </c>
      <c r="U236" s="2" t="s">
        <v>68</v>
      </c>
      <c r="V236" s="3" t="s">
        <v>68</v>
      </c>
      <c r="W236" s="9" t="n">
        <f aca="false">$D236*85%</f>
        <v>5.95</v>
      </c>
      <c r="X236" s="9" t="n">
        <f aca="false">$D236*80%</f>
        <v>5.6</v>
      </c>
      <c r="Y236" s="9" t="n">
        <f aca="false">$D236*70%</f>
        <v>4.9</v>
      </c>
    </row>
    <row r="237" customFormat="false" ht="12.75" hidden="false" customHeight="false" outlineLevel="0" collapsed="false">
      <c r="A237" s="21" t="s">
        <v>1583</v>
      </c>
      <c r="B237" s="2" t="s">
        <v>17</v>
      </c>
      <c r="C237" s="2" t="s">
        <v>934</v>
      </c>
      <c r="D237" s="4" t="n">
        <v>15</v>
      </c>
      <c r="E237" s="2" t="s">
        <v>64</v>
      </c>
      <c r="F237" s="2" t="s">
        <v>297</v>
      </c>
      <c r="G237" s="2" t="s">
        <v>406</v>
      </c>
      <c r="H237" s="2" t="s">
        <v>31</v>
      </c>
      <c r="J237" s="9" t="n">
        <f aca="false">$D237*90%</f>
        <v>13.5</v>
      </c>
      <c r="K237" s="2" t="s">
        <v>1584</v>
      </c>
      <c r="L237" s="2" t="s">
        <v>34</v>
      </c>
      <c r="M237" s="2" t="s">
        <v>35</v>
      </c>
      <c r="N237" s="2" t="s">
        <v>55</v>
      </c>
      <c r="O237" s="2" t="s">
        <v>291</v>
      </c>
      <c r="P237" s="2" t="s">
        <v>292</v>
      </c>
      <c r="Q237" s="2" t="s">
        <v>39</v>
      </c>
      <c r="R237" s="2" t="s">
        <v>40</v>
      </c>
      <c r="S237" s="2" t="s">
        <v>41</v>
      </c>
      <c r="T237" s="2" t="s">
        <v>42</v>
      </c>
      <c r="U237" s="2" t="s">
        <v>68</v>
      </c>
      <c r="V237" s="3" t="s">
        <v>68</v>
      </c>
      <c r="W237" s="9" t="n">
        <f aca="false">$D237*85%</f>
        <v>12.75</v>
      </c>
      <c r="X237" s="9" t="n">
        <f aca="false">$D237*80%</f>
        <v>12</v>
      </c>
      <c r="Y237" s="9" t="n">
        <f aca="false">$D237*70%</f>
        <v>10.5</v>
      </c>
    </row>
    <row r="238" customFormat="false" ht="12.75" hidden="false" customHeight="false" outlineLevel="0" collapsed="false">
      <c r="A238" s="21" t="s">
        <v>1585</v>
      </c>
      <c r="B238" s="2" t="s">
        <v>17</v>
      </c>
      <c r="C238" s="2" t="s">
        <v>934</v>
      </c>
      <c r="D238" s="4" t="n">
        <v>13</v>
      </c>
      <c r="E238" s="2" t="s">
        <v>557</v>
      </c>
      <c r="F238" s="2" t="s">
        <v>29</v>
      </c>
      <c r="G238" s="2" t="s">
        <v>30</v>
      </c>
      <c r="H238" s="2" t="s">
        <v>44</v>
      </c>
      <c r="J238" s="9" t="n">
        <f aca="false">$D238*90%</f>
        <v>11.7</v>
      </c>
      <c r="U238" s="2" t="s">
        <v>68</v>
      </c>
      <c r="V238" s="3" t="s">
        <v>68</v>
      </c>
      <c r="W238" s="9" t="n">
        <f aca="false">$D238*85%</f>
        <v>11.05</v>
      </c>
      <c r="X238" s="9" t="n">
        <f aca="false">$D238*80%</f>
        <v>10.4</v>
      </c>
      <c r="Y238" s="9" t="n">
        <f aca="false">$D238*70%</f>
        <v>9.1</v>
      </c>
    </row>
    <row r="239" customFormat="false" ht="12.75" hidden="false" customHeight="false" outlineLevel="0" collapsed="false">
      <c r="A239" s="22" t="s">
        <v>1586</v>
      </c>
      <c r="B239" s="2" t="s">
        <v>17</v>
      </c>
      <c r="C239" s="2" t="s">
        <v>973</v>
      </c>
      <c r="D239" s="4" t="n">
        <v>10</v>
      </c>
      <c r="E239" s="2" t="s">
        <v>28</v>
      </c>
      <c r="F239" s="2" t="s">
        <v>29</v>
      </c>
      <c r="G239" s="2" t="s">
        <v>189</v>
      </c>
      <c r="H239" s="2" t="s">
        <v>31</v>
      </c>
      <c r="I239" s="2" t="s">
        <v>1587</v>
      </c>
      <c r="J239" s="9" t="n">
        <f aca="false">$D239*90%</f>
        <v>9</v>
      </c>
      <c r="U239" s="2" t="s">
        <v>68</v>
      </c>
      <c r="V239" s="3" t="s">
        <v>68</v>
      </c>
      <c r="W239" s="9" t="n">
        <f aca="false">$D239*85%</f>
        <v>8.5</v>
      </c>
      <c r="X239" s="9" t="n">
        <f aca="false">$D239*80%</f>
        <v>8</v>
      </c>
      <c r="Y239" s="9" t="n">
        <f aca="false">$D239*70%</f>
        <v>7</v>
      </c>
    </row>
    <row r="240" customFormat="false" ht="12.75" hidden="false" customHeight="false" outlineLevel="0" collapsed="false">
      <c r="A240" s="22" t="s">
        <v>1588</v>
      </c>
      <c r="B240" s="2" t="s">
        <v>17</v>
      </c>
      <c r="C240" s="2" t="s">
        <v>973</v>
      </c>
      <c r="D240" s="4" t="n">
        <v>0</v>
      </c>
      <c r="E240" s="2" t="s">
        <v>28</v>
      </c>
      <c r="F240" s="2" t="s">
        <v>29</v>
      </c>
      <c r="G240" s="2" t="s">
        <v>189</v>
      </c>
      <c r="H240" s="2" t="s">
        <v>31</v>
      </c>
      <c r="I240" s="2" t="s">
        <v>1589</v>
      </c>
      <c r="J240" s="9" t="n">
        <f aca="false">$D240*90%</f>
        <v>0</v>
      </c>
      <c r="U240" s="2" t="s">
        <v>68</v>
      </c>
      <c r="V240" s="3" t="s">
        <v>68</v>
      </c>
    </row>
    <row r="241" customFormat="false" ht="12.75" hidden="false" customHeight="false" outlineLevel="0" collapsed="false">
      <c r="A241" s="22" t="s">
        <v>1590</v>
      </c>
      <c r="B241" s="2" t="s">
        <v>17</v>
      </c>
      <c r="C241" s="2" t="s">
        <v>973</v>
      </c>
      <c r="D241" s="4" t="n">
        <v>0</v>
      </c>
      <c r="E241" s="2" t="s">
        <v>28</v>
      </c>
      <c r="F241" s="2" t="s">
        <v>29</v>
      </c>
      <c r="G241" s="2" t="s">
        <v>189</v>
      </c>
      <c r="H241" s="2" t="s">
        <v>31</v>
      </c>
      <c r="I241" s="2" t="s">
        <v>1591</v>
      </c>
      <c r="J241" s="9" t="n">
        <f aca="false">$D241*90%</f>
        <v>0</v>
      </c>
      <c r="U241" s="2" t="s">
        <v>68</v>
      </c>
      <c r="V241" s="3" t="s">
        <v>68</v>
      </c>
    </row>
    <row r="242" customFormat="false" ht="12.75" hidden="false" customHeight="false" outlineLevel="0" collapsed="false">
      <c r="A242" s="22" t="s">
        <v>1592</v>
      </c>
      <c r="B242" s="2" t="s">
        <v>17</v>
      </c>
      <c r="C242" s="2" t="s">
        <v>973</v>
      </c>
      <c r="D242" s="4" t="n">
        <v>0</v>
      </c>
      <c r="E242" s="2" t="s">
        <v>28</v>
      </c>
      <c r="F242" s="2" t="s">
        <v>29</v>
      </c>
      <c r="G242" s="2" t="s">
        <v>189</v>
      </c>
      <c r="H242" s="2" t="s">
        <v>31</v>
      </c>
      <c r="I242" s="2" t="s">
        <v>1593</v>
      </c>
      <c r="J242" s="9" t="n">
        <f aca="false">$D242*90%</f>
        <v>0</v>
      </c>
      <c r="U242" s="2" t="s">
        <v>68</v>
      </c>
      <c r="V242" s="3" t="s">
        <v>68</v>
      </c>
    </row>
    <row r="243" customFormat="false" ht="12.75" hidden="false" customHeight="false" outlineLevel="0" collapsed="false">
      <c r="A243" s="22" t="s">
        <v>1594</v>
      </c>
      <c r="B243" s="2" t="s">
        <v>17</v>
      </c>
      <c r="C243" s="2" t="s">
        <v>973</v>
      </c>
      <c r="D243" s="4" t="n">
        <v>0</v>
      </c>
      <c r="E243" s="2" t="s">
        <v>28</v>
      </c>
      <c r="F243" s="2" t="s">
        <v>29</v>
      </c>
      <c r="G243" s="2" t="s">
        <v>189</v>
      </c>
      <c r="H243" s="2" t="s">
        <v>31</v>
      </c>
      <c r="I243" s="2" t="s">
        <v>1595</v>
      </c>
      <c r="J243" s="9" t="n">
        <f aca="false">$D243*90%</f>
        <v>0</v>
      </c>
      <c r="U243" s="2" t="s">
        <v>68</v>
      </c>
      <c r="V243" s="3" t="s">
        <v>68</v>
      </c>
    </row>
    <row r="244" customFormat="false" ht="12.75" hidden="false" customHeight="false" outlineLevel="0" collapsed="false">
      <c r="A244" s="22" t="s">
        <v>1596</v>
      </c>
      <c r="B244" s="2" t="s">
        <v>17</v>
      </c>
      <c r="C244" s="2" t="s">
        <v>973</v>
      </c>
      <c r="D244" s="4" t="n">
        <v>0</v>
      </c>
      <c r="E244" s="2" t="s">
        <v>28</v>
      </c>
      <c r="F244" s="2" t="s">
        <v>29</v>
      </c>
      <c r="G244" s="2" t="s">
        <v>189</v>
      </c>
      <c r="H244" s="2" t="s">
        <v>31</v>
      </c>
      <c r="I244" s="2" t="s">
        <v>1597</v>
      </c>
      <c r="J244" s="9" t="n">
        <f aca="false">$D244*90%</f>
        <v>0</v>
      </c>
      <c r="U244" s="2" t="s">
        <v>68</v>
      </c>
      <c r="V244" s="3" t="s">
        <v>68</v>
      </c>
    </row>
    <row r="245" customFormat="false" ht="12.75" hidden="false" customHeight="false" outlineLevel="0" collapsed="false">
      <c r="A245" s="22" t="s">
        <v>1598</v>
      </c>
      <c r="B245" s="2" t="s">
        <v>17</v>
      </c>
      <c r="C245" s="2" t="s">
        <v>973</v>
      </c>
      <c r="D245" s="4" t="n">
        <v>0</v>
      </c>
      <c r="E245" s="2" t="s">
        <v>28</v>
      </c>
      <c r="F245" s="2" t="s">
        <v>29</v>
      </c>
      <c r="G245" s="2" t="s">
        <v>189</v>
      </c>
      <c r="H245" s="2" t="s">
        <v>31</v>
      </c>
      <c r="I245" s="2" t="s">
        <v>1599</v>
      </c>
      <c r="J245" s="9" t="n">
        <f aca="false">$D245*90%</f>
        <v>0</v>
      </c>
      <c r="U245" s="2" t="s">
        <v>68</v>
      </c>
      <c r="V245" s="3" t="s">
        <v>68</v>
      </c>
    </row>
    <row r="246" customFormat="false" ht="12.75" hidden="false" customHeight="false" outlineLevel="0" collapsed="false">
      <c r="A246" s="22" t="s">
        <v>1600</v>
      </c>
      <c r="B246" s="2" t="s">
        <v>17</v>
      </c>
      <c r="C246" s="2" t="s">
        <v>973</v>
      </c>
      <c r="D246" s="4" t="n">
        <v>0</v>
      </c>
      <c r="E246" s="2" t="s">
        <v>28</v>
      </c>
      <c r="F246" s="2" t="s">
        <v>29</v>
      </c>
      <c r="G246" s="2" t="s">
        <v>189</v>
      </c>
      <c r="H246" s="2" t="s">
        <v>31</v>
      </c>
      <c r="I246" s="2" t="s">
        <v>1601</v>
      </c>
      <c r="J246" s="9" t="n">
        <f aca="false">$D246*90%</f>
        <v>0</v>
      </c>
      <c r="U246" s="2" t="s">
        <v>68</v>
      </c>
      <c r="V246" s="3" t="s">
        <v>68</v>
      </c>
    </row>
    <row r="247" customFormat="false" ht="12.75" hidden="false" customHeight="false" outlineLevel="0" collapsed="false">
      <c r="A247" s="22" t="s">
        <v>1602</v>
      </c>
      <c r="B247" s="2" t="s">
        <v>17</v>
      </c>
      <c r="C247" s="2" t="s">
        <v>973</v>
      </c>
      <c r="D247" s="4" t="n">
        <v>0</v>
      </c>
      <c r="E247" s="2" t="s">
        <v>28</v>
      </c>
      <c r="F247" s="2" t="s">
        <v>29</v>
      </c>
      <c r="G247" s="2" t="s">
        <v>189</v>
      </c>
      <c r="H247" s="2" t="s">
        <v>31</v>
      </c>
      <c r="I247" s="2" t="s">
        <v>1603</v>
      </c>
      <c r="J247" s="9" t="n">
        <f aca="false">$D247*90%</f>
        <v>0</v>
      </c>
      <c r="U247" s="2" t="s">
        <v>68</v>
      </c>
      <c r="V247" s="3" t="s">
        <v>68</v>
      </c>
    </row>
    <row r="248" customFormat="false" ht="12.75" hidden="false" customHeight="false" outlineLevel="0" collapsed="false">
      <c r="A248" s="23" t="s">
        <v>1604</v>
      </c>
      <c r="B248" s="2" t="s">
        <v>17</v>
      </c>
      <c r="C248" s="2" t="s">
        <v>988</v>
      </c>
      <c r="D248" s="4"/>
      <c r="E248" s="2" t="s">
        <v>73</v>
      </c>
      <c r="F248" s="2" t="s">
        <v>126</v>
      </c>
      <c r="G248" s="2" t="s">
        <v>1605</v>
      </c>
      <c r="H248" s="2" t="s">
        <v>31</v>
      </c>
      <c r="I248" s="2" t="s">
        <v>1606</v>
      </c>
      <c r="J248" s="9"/>
      <c r="U248" s="2" t="s">
        <v>68</v>
      </c>
      <c r="V248" s="3" t="s">
        <v>68</v>
      </c>
    </row>
    <row r="249" customFormat="false" ht="12.75" hidden="false" customHeight="false" outlineLevel="0" collapsed="false">
      <c r="A249" s="23" t="s">
        <v>1607</v>
      </c>
      <c r="B249" s="2" t="s">
        <v>17</v>
      </c>
      <c r="C249" s="2" t="s">
        <v>988</v>
      </c>
      <c r="D249" s="4"/>
      <c r="E249" s="2" t="s">
        <v>28</v>
      </c>
      <c r="F249" s="2" t="s">
        <v>29</v>
      </c>
      <c r="G249" s="2" t="s">
        <v>1608</v>
      </c>
      <c r="H249" s="2" t="s">
        <v>31</v>
      </c>
      <c r="I249" s="2" t="s">
        <v>1609</v>
      </c>
      <c r="J249" s="9"/>
      <c r="U249" s="2" t="s">
        <v>68</v>
      </c>
      <c r="V249" s="3" t="s">
        <v>68</v>
      </c>
    </row>
    <row r="250" customFormat="false" ht="12.75" hidden="false" customHeight="false" outlineLevel="0" collapsed="false">
      <c r="A250" s="23" t="s">
        <v>1610</v>
      </c>
      <c r="B250" s="2" t="s">
        <v>17</v>
      </c>
      <c r="C250" s="2" t="s">
        <v>988</v>
      </c>
      <c r="D250" s="4"/>
      <c r="E250" s="2" t="s">
        <v>73</v>
      </c>
      <c r="F250" s="2" t="s">
        <v>126</v>
      </c>
      <c r="G250" s="2" t="s">
        <v>1605</v>
      </c>
      <c r="H250" s="2" t="s">
        <v>31</v>
      </c>
      <c r="I250" s="2" t="s">
        <v>1611</v>
      </c>
      <c r="J250" s="9"/>
      <c r="U250" s="2" t="s">
        <v>68</v>
      </c>
      <c r="V250" s="3" t="s">
        <v>68</v>
      </c>
    </row>
    <row r="251" customFormat="false" ht="12.75" hidden="false" customHeight="false" outlineLevel="0" collapsed="false">
      <c r="A251" s="23" t="s">
        <v>1612</v>
      </c>
      <c r="B251" s="2" t="s">
        <v>17</v>
      </c>
      <c r="C251" s="2" t="s">
        <v>988</v>
      </c>
      <c r="D251" s="4"/>
      <c r="E251" s="2" t="s">
        <v>28</v>
      </c>
      <c r="F251" s="2" t="s">
        <v>29</v>
      </c>
      <c r="G251" s="2" t="s">
        <v>1613</v>
      </c>
      <c r="H251" s="2" t="s">
        <v>31</v>
      </c>
      <c r="J251" s="9"/>
      <c r="U251" s="2" t="s">
        <v>68</v>
      </c>
      <c r="V251" s="3" t="s">
        <v>68</v>
      </c>
    </row>
    <row r="252" customFormat="false" ht="12.75" hidden="false" customHeight="false" outlineLevel="0" collapsed="false">
      <c r="A252" s="28" t="s">
        <v>1614</v>
      </c>
      <c r="B252" s="2" t="s">
        <v>18</v>
      </c>
      <c r="C252" s="2" t="s">
        <v>27</v>
      </c>
      <c r="D252" s="2" t="s">
        <v>1418</v>
      </c>
      <c r="E252" s="2" t="s">
        <v>91</v>
      </c>
      <c r="F252" s="2" t="s">
        <v>74</v>
      </c>
      <c r="G252" s="2" t="s">
        <v>75</v>
      </c>
      <c r="H252" s="2" t="s">
        <v>20</v>
      </c>
      <c r="I252" s="2" t="s">
        <v>1615</v>
      </c>
      <c r="J252" s="9" t="n">
        <f aca="false">$D252*90%</f>
        <v>13.5</v>
      </c>
      <c r="K252" s="2" t="s">
        <v>380</v>
      </c>
      <c r="L252" s="2" t="s">
        <v>52</v>
      </c>
      <c r="M252" s="2" t="s">
        <v>34</v>
      </c>
      <c r="N252" s="2" t="s">
        <v>53</v>
      </c>
      <c r="O252" s="2" t="s">
        <v>54</v>
      </c>
      <c r="P252" s="2" t="s">
        <v>55</v>
      </c>
      <c r="Q252" s="2" t="s">
        <v>56</v>
      </c>
      <c r="R252" s="2" t="s">
        <v>57</v>
      </c>
      <c r="S252" s="2" t="s">
        <v>58</v>
      </c>
      <c r="T252" s="2" t="s">
        <v>59</v>
      </c>
      <c r="U252" s="2" t="s">
        <v>68</v>
      </c>
      <c r="V252" s="3" t="s">
        <v>68</v>
      </c>
      <c r="W252" s="9" t="n">
        <f aca="false">$D252*85%</f>
        <v>12.75</v>
      </c>
      <c r="X252" s="9" t="n">
        <f aca="false">$D252*80%</f>
        <v>12</v>
      </c>
      <c r="Y252" s="9" t="n">
        <f aca="false">$D252*70%</f>
        <v>10.5</v>
      </c>
      <c r="Z252" s="2" t="s">
        <v>1616</v>
      </c>
      <c r="AA252" s="2" t="s">
        <v>1617</v>
      </c>
      <c r="AB252" s="2" t="s">
        <v>1618</v>
      </c>
    </row>
    <row r="253" customFormat="false" ht="12.75" hidden="false" customHeight="false" outlineLevel="0" collapsed="false">
      <c r="A253" s="28" t="s">
        <v>1619</v>
      </c>
      <c r="B253" s="2" t="s">
        <v>18</v>
      </c>
      <c r="C253" s="2" t="s">
        <v>27</v>
      </c>
      <c r="D253" s="2" t="s">
        <v>25</v>
      </c>
      <c r="E253" s="2" t="s">
        <v>64</v>
      </c>
      <c r="F253" s="2" t="s">
        <v>738</v>
      </c>
      <c r="G253" s="2" t="s">
        <v>30</v>
      </c>
      <c r="H253" s="2" t="s">
        <v>92</v>
      </c>
      <c r="I253" s="2" t="s">
        <v>1620</v>
      </c>
      <c r="J253" s="9" t="n">
        <f aca="false">$D253*90%</f>
        <v>9</v>
      </c>
      <c r="K253" s="2" t="s">
        <v>380</v>
      </c>
      <c r="L253" s="2" t="s">
        <v>52</v>
      </c>
      <c r="M253" s="2" t="s">
        <v>1621</v>
      </c>
      <c r="N253" s="2" t="s">
        <v>53</v>
      </c>
      <c r="O253" s="2" t="s">
        <v>1622</v>
      </c>
      <c r="P253" s="2" t="s">
        <v>55</v>
      </c>
      <c r="Q253" s="2" t="s">
        <v>1623</v>
      </c>
      <c r="R253" s="2" t="s">
        <v>1624</v>
      </c>
      <c r="S253" s="2" t="s">
        <v>1625</v>
      </c>
      <c r="T253" s="2" t="s">
        <v>1626</v>
      </c>
      <c r="U253" s="2" t="s">
        <v>68</v>
      </c>
      <c r="V253" s="3" t="s">
        <v>68</v>
      </c>
      <c r="W253" s="9" t="n">
        <f aca="false">$D253*85%</f>
        <v>8.5</v>
      </c>
      <c r="X253" s="9" t="n">
        <f aca="false">$D253*80%</f>
        <v>8</v>
      </c>
      <c r="Y253" s="9" t="n">
        <f aca="false">$D253*70%</f>
        <v>7</v>
      </c>
      <c r="Z253" s="2" t="s">
        <v>1627</v>
      </c>
      <c r="AA253" s="2" t="s">
        <v>1628</v>
      </c>
      <c r="AB253" s="2" t="s">
        <v>1629</v>
      </c>
    </row>
    <row r="254" customFormat="false" ht="12.75" hidden="false" customHeight="false" outlineLevel="0" collapsed="false">
      <c r="A254" s="28" t="s">
        <v>1630</v>
      </c>
      <c r="B254" s="2" t="s">
        <v>18</v>
      </c>
      <c r="C254" s="2" t="s">
        <v>27</v>
      </c>
      <c r="D254" s="2" t="s">
        <v>1631</v>
      </c>
      <c r="E254" s="2" t="s">
        <v>73</v>
      </c>
      <c r="F254" s="2" t="s">
        <v>74</v>
      </c>
      <c r="G254" s="2" t="s">
        <v>127</v>
      </c>
      <c r="H254" s="2" t="s">
        <v>31</v>
      </c>
      <c r="I254" s="2" t="s">
        <v>1632</v>
      </c>
      <c r="J254" s="9" t="n">
        <f aca="false">$D254*90%</f>
        <v>9.9</v>
      </c>
      <c r="K254" s="2" t="s">
        <v>380</v>
      </c>
      <c r="L254" s="2" t="s">
        <v>52</v>
      </c>
      <c r="M254" s="2" t="s">
        <v>34</v>
      </c>
      <c r="N254" s="2" t="s">
        <v>53</v>
      </c>
      <c r="O254" s="2" t="s">
        <v>54</v>
      </c>
      <c r="P254" s="2" t="s">
        <v>55</v>
      </c>
      <c r="Q254" s="2" t="s">
        <v>56</v>
      </c>
      <c r="R254" s="2" t="s">
        <v>57</v>
      </c>
      <c r="S254" s="2" t="s">
        <v>58</v>
      </c>
      <c r="T254" s="2" t="s">
        <v>59</v>
      </c>
      <c r="U254" s="2" t="s">
        <v>68</v>
      </c>
      <c r="V254" s="3" t="s">
        <v>68</v>
      </c>
      <c r="W254" s="9" t="n">
        <f aca="false">$D254*85%</f>
        <v>9.35</v>
      </c>
      <c r="X254" s="9" t="n">
        <f aca="false">$D254*80%</f>
        <v>8.8</v>
      </c>
      <c r="Y254" s="9" t="n">
        <f aca="false">$D254*70%</f>
        <v>7.7</v>
      </c>
      <c r="Z254" s="2" t="s">
        <v>1633</v>
      </c>
      <c r="AA254" s="2" t="s">
        <v>1634</v>
      </c>
      <c r="AB254" s="2" t="s">
        <v>1635</v>
      </c>
    </row>
    <row r="255" customFormat="false" ht="12.75" hidden="false" customHeight="false" outlineLevel="0" collapsed="false">
      <c r="A255" s="28" t="s">
        <v>1636</v>
      </c>
      <c r="B255" s="2" t="s">
        <v>18</v>
      </c>
      <c r="C255" s="2" t="s">
        <v>27</v>
      </c>
      <c r="D255" s="2" t="s">
        <v>1637</v>
      </c>
      <c r="E255" s="2" t="s">
        <v>73</v>
      </c>
      <c r="F255" s="2" t="s">
        <v>126</v>
      </c>
      <c r="G255" s="2" t="s">
        <v>1638</v>
      </c>
      <c r="H255" s="2" t="s">
        <v>31</v>
      </c>
      <c r="I255" s="2" t="s">
        <v>1639</v>
      </c>
      <c r="J255" s="9" t="n">
        <f aca="false">$D255*90%</f>
        <v>18</v>
      </c>
      <c r="U255" s="2" t="s">
        <v>68</v>
      </c>
      <c r="V255" s="3" t="s">
        <v>68</v>
      </c>
      <c r="W255" s="9" t="n">
        <f aca="false">$D255*85%</f>
        <v>17</v>
      </c>
      <c r="X255" s="9" t="n">
        <f aca="false">$D255*80%</f>
        <v>16</v>
      </c>
      <c r="Y255" s="9" t="n">
        <f aca="false">$D255*70%</f>
        <v>14</v>
      </c>
      <c r="Z255" s="2" t="s">
        <v>1640</v>
      </c>
      <c r="AA255" s="2" t="s">
        <v>1641</v>
      </c>
      <c r="AB255" s="2" t="s">
        <v>1642</v>
      </c>
    </row>
    <row r="256" customFormat="false" ht="12.75" hidden="false" customHeight="false" outlineLevel="0" collapsed="false">
      <c r="A256" s="28" t="s">
        <v>1643</v>
      </c>
      <c r="B256" s="2" t="s">
        <v>18</v>
      </c>
      <c r="C256" s="2" t="s">
        <v>27</v>
      </c>
      <c r="D256" s="2" t="s">
        <v>1644</v>
      </c>
      <c r="E256" s="2" t="s">
        <v>91</v>
      </c>
      <c r="F256" s="2" t="s">
        <v>74</v>
      </c>
      <c r="G256" s="2" t="s">
        <v>75</v>
      </c>
      <c r="H256" s="24" t="s">
        <v>1164</v>
      </c>
      <c r="I256" s="2" t="s">
        <v>1645</v>
      </c>
      <c r="J256" s="9" t="n">
        <f aca="false">$D256*90%</f>
        <v>12.6</v>
      </c>
      <c r="K256" s="2" t="s">
        <v>380</v>
      </c>
      <c r="L256" s="2" t="s">
        <v>52</v>
      </c>
      <c r="M256" s="2" t="s">
        <v>34</v>
      </c>
      <c r="N256" s="2" t="s">
        <v>53</v>
      </c>
      <c r="O256" s="2" t="s">
        <v>54</v>
      </c>
      <c r="P256" s="2" t="s">
        <v>55</v>
      </c>
      <c r="Q256" s="2" t="s">
        <v>56</v>
      </c>
      <c r="R256" s="2" t="s">
        <v>57</v>
      </c>
      <c r="S256" s="2" t="s">
        <v>58</v>
      </c>
      <c r="T256" s="2" t="s">
        <v>59</v>
      </c>
      <c r="U256" s="2" t="s">
        <v>68</v>
      </c>
      <c r="V256" s="3" t="s">
        <v>68</v>
      </c>
      <c r="W256" s="9" t="n">
        <f aca="false">$D256*85%</f>
        <v>11.9</v>
      </c>
      <c r="X256" s="9" t="n">
        <f aca="false">$D256*80%</f>
        <v>11.2</v>
      </c>
      <c r="Y256" s="9" t="n">
        <f aca="false">$D256*70%</f>
        <v>9.8</v>
      </c>
      <c r="Z256" s="2" t="s">
        <v>1646</v>
      </c>
      <c r="AA256" s="2" t="s">
        <v>1646</v>
      </c>
      <c r="AB256" s="2" t="s">
        <v>1646</v>
      </c>
    </row>
    <row r="257" customFormat="false" ht="12.75" hidden="false" customHeight="false" outlineLevel="0" collapsed="false">
      <c r="A257" s="28" t="s">
        <v>1647</v>
      </c>
      <c r="B257" s="2" t="s">
        <v>18</v>
      </c>
      <c r="C257" s="2" t="s">
        <v>27</v>
      </c>
      <c r="D257" s="2" t="s">
        <v>23</v>
      </c>
      <c r="E257" s="2" t="s">
        <v>1648</v>
      </c>
      <c r="F257" s="24" t="s">
        <v>1649</v>
      </c>
      <c r="G257" s="2" t="s">
        <v>30</v>
      </c>
      <c r="H257" s="2" t="s">
        <v>31</v>
      </c>
      <c r="I257" s="2" t="s">
        <v>1650</v>
      </c>
      <c r="J257" s="9" t="n">
        <f aca="false">$D257*90%</f>
        <v>7.2</v>
      </c>
      <c r="K257" s="2" t="s">
        <v>851</v>
      </c>
      <c r="L257" s="2" t="s">
        <v>34</v>
      </c>
      <c r="M257" s="2" t="s">
        <v>35</v>
      </c>
      <c r="N257" s="2" t="s">
        <v>55</v>
      </c>
      <c r="O257" s="2" t="s">
        <v>291</v>
      </c>
      <c r="P257" s="2" t="s">
        <v>292</v>
      </c>
      <c r="Q257" s="2" t="s">
        <v>39</v>
      </c>
      <c r="R257" s="2" t="s">
        <v>40</v>
      </c>
      <c r="S257" s="2" t="s">
        <v>41</v>
      </c>
      <c r="T257" s="2" t="s">
        <v>42</v>
      </c>
      <c r="U257" s="2" t="s">
        <v>68</v>
      </c>
      <c r="V257" s="3" t="s">
        <v>68</v>
      </c>
      <c r="W257" s="9" t="n">
        <f aca="false">$D257*85%</f>
        <v>6.8</v>
      </c>
      <c r="X257" s="9" t="n">
        <f aca="false">$D257*80%</f>
        <v>6.4</v>
      </c>
      <c r="Y257" s="9" t="n">
        <f aca="false">$D257*70%</f>
        <v>5.6</v>
      </c>
      <c r="Z257" s="2" t="s">
        <v>1651</v>
      </c>
      <c r="AA257" s="2" t="s">
        <v>1652</v>
      </c>
      <c r="AB257" s="2" t="s">
        <v>1653</v>
      </c>
    </row>
    <row r="258" customFormat="false" ht="12.75" hidden="false" customHeight="false" outlineLevel="0" collapsed="false">
      <c r="A258" s="28" t="s">
        <v>1654</v>
      </c>
      <c r="B258" s="2" t="s">
        <v>18</v>
      </c>
      <c r="C258" s="2" t="s">
        <v>27</v>
      </c>
      <c r="D258" s="2" t="s">
        <v>1637</v>
      </c>
      <c r="E258" s="2" t="s">
        <v>28</v>
      </c>
      <c r="F258" s="2" t="s">
        <v>29</v>
      </c>
      <c r="G258" s="2" t="s">
        <v>30</v>
      </c>
      <c r="H258" s="2" t="s">
        <v>31</v>
      </c>
      <c r="I258" s="2" t="s">
        <v>1655</v>
      </c>
      <c r="J258" s="9" t="n">
        <f aca="false">$D258*90%</f>
        <v>18</v>
      </c>
      <c r="U258" s="2" t="s">
        <v>23</v>
      </c>
      <c r="V258" s="3" t="s">
        <v>43</v>
      </c>
      <c r="W258" s="9" t="n">
        <f aca="false">$D258*85%</f>
        <v>17</v>
      </c>
      <c r="X258" s="9" t="n">
        <f aca="false">$D258*80%</f>
        <v>16</v>
      </c>
      <c r="Y258" s="9" t="n">
        <f aca="false">$D258*70%</f>
        <v>14</v>
      </c>
    </row>
    <row r="259" customFormat="false" ht="12.75" hidden="false" customHeight="false" outlineLevel="0" collapsed="false">
      <c r="A259" s="28" t="s">
        <v>1656</v>
      </c>
      <c r="B259" s="2" t="s">
        <v>18</v>
      </c>
      <c r="C259" s="2" t="s">
        <v>27</v>
      </c>
      <c r="D259" s="2" t="s">
        <v>1657</v>
      </c>
      <c r="E259" s="2" t="s">
        <v>155</v>
      </c>
      <c r="F259" s="2" t="s">
        <v>74</v>
      </c>
      <c r="G259" s="2" t="s">
        <v>75</v>
      </c>
      <c r="H259" s="2" t="s">
        <v>1658</v>
      </c>
      <c r="I259" s="2" t="s">
        <v>1659</v>
      </c>
      <c r="J259" s="9" t="n">
        <f aca="false">$D259*90%</f>
        <v>10.8</v>
      </c>
      <c r="K259" s="2" t="s">
        <v>380</v>
      </c>
      <c r="L259" s="2" t="s">
        <v>52</v>
      </c>
      <c r="M259" s="2" t="s">
        <v>34</v>
      </c>
      <c r="N259" s="2" t="s">
        <v>53</v>
      </c>
      <c r="O259" s="2" t="s">
        <v>54</v>
      </c>
      <c r="P259" s="2" t="s">
        <v>55</v>
      </c>
      <c r="Q259" s="2" t="s">
        <v>56</v>
      </c>
      <c r="R259" s="2" t="s">
        <v>57</v>
      </c>
      <c r="S259" s="2" t="s">
        <v>58</v>
      </c>
      <c r="T259" s="2" t="s">
        <v>59</v>
      </c>
      <c r="U259" s="2" t="s">
        <v>68</v>
      </c>
      <c r="V259" s="3" t="s">
        <v>68</v>
      </c>
      <c r="W259" s="9" t="n">
        <f aca="false">$D259*85%</f>
        <v>10.2</v>
      </c>
      <c r="X259" s="9" t="n">
        <f aca="false">$D259*80%</f>
        <v>9.6</v>
      </c>
      <c r="Y259" s="9" t="n">
        <f aca="false">$D259*70%</f>
        <v>8.4</v>
      </c>
      <c r="Z259" s="2" t="s">
        <v>1660</v>
      </c>
      <c r="AA259" s="2" t="s">
        <v>1661</v>
      </c>
      <c r="AB259" s="2" t="s">
        <v>1662</v>
      </c>
    </row>
    <row r="260" customFormat="false" ht="12.75" hidden="false" customHeight="false" outlineLevel="0" collapsed="false">
      <c r="A260" s="28" t="s">
        <v>1663</v>
      </c>
      <c r="B260" s="2" t="s">
        <v>18</v>
      </c>
      <c r="C260" s="2" t="s">
        <v>27</v>
      </c>
      <c r="D260" s="2" t="s">
        <v>1664</v>
      </c>
      <c r="E260" s="2" t="s">
        <v>28</v>
      </c>
      <c r="F260" s="2" t="s">
        <v>29</v>
      </c>
      <c r="G260" s="2" t="s">
        <v>30</v>
      </c>
      <c r="H260" s="2" t="s">
        <v>31</v>
      </c>
      <c r="I260" s="2" t="s">
        <v>1665</v>
      </c>
      <c r="J260" s="9" t="n">
        <f aca="false">$D260*90%</f>
        <v>15.3</v>
      </c>
      <c r="K260" s="2" t="s">
        <v>1666</v>
      </c>
      <c r="L260" s="2" t="s">
        <v>52</v>
      </c>
      <c r="M260" s="2" t="s">
        <v>34</v>
      </c>
      <c r="N260" s="2" t="s">
        <v>53</v>
      </c>
      <c r="O260" s="2" t="s">
        <v>54</v>
      </c>
      <c r="P260" s="2" t="s">
        <v>55</v>
      </c>
      <c r="Q260" s="2" t="s">
        <v>56</v>
      </c>
      <c r="R260" s="2" t="s">
        <v>57</v>
      </c>
      <c r="S260" s="2" t="s">
        <v>58</v>
      </c>
      <c r="T260" s="2" t="s">
        <v>1515</v>
      </c>
      <c r="U260" s="2" t="s">
        <v>23</v>
      </c>
      <c r="V260" s="3" t="s">
        <v>43</v>
      </c>
      <c r="W260" s="9" t="n">
        <f aca="false">$D260*85%</f>
        <v>14.45</v>
      </c>
      <c r="X260" s="9" t="n">
        <f aca="false">$D260*80%</f>
        <v>13.6</v>
      </c>
      <c r="Y260" s="9" t="n">
        <f aca="false">$D260*70%</f>
        <v>11.9</v>
      </c>
      <c r="Z260" s="2" t="s">
        <v>1667</v>
      </c>
      <c r="AA260" s="2" t="s">
        <v>1668</v>
      </c>
      <c r="AB260" s="2" t="s">
        <v>1669</v>
      </c>
    </row>
    <row r="261" customFormat="false" ht="12.75" hidden="false" customHeight="false" outlineLevel="0" collapsed="false">
      <c r="A261" s="28" t="s">
        <v>1670</v>
      </c>
      <c r="B261" s="2" t="s">
        <v>18</v>
      </c>
      <c r="C261" s="2" t="s">
        <v>27</v>
      </c>
      <c r="D261" s="2" t="s">
        <v>1671</v>
      </c>
      <c r="E261" s="2" t="s">
        <v>557</v>
      </c>
      <c r="F261" s="2" t="s">
        <v>900</v>
      </c>
      <c r="G261" s="2" t="s">
        <v>1672</v>
      </c>
      <c r="H261" s="2" t="s">
        <v>44</v>
      </c>
      <c r="I261" s="2" t="s">
        <v>1673</v>
      </c>
      <c r="J261" s="2" t="s">
        <v>571</v>
      </c>
      <c r="U261" s="2" t="s">
        <v>557</v>
      </c>
      <c r="V261" s="3" t="s">
        <v>557</v>
      </c>
      <c r="W261" s="2" t="s">
        <v>649</v>
      </c>
      <c r="X261" s="2" t="s">
        <v>341</v>
      </c>
      <c r="Y261" s="2" t="s">
        <v>344</v>
      </c>
      <c r="Z261" s="2" t="s">
        <v>1674</v>
      </c>
      <c r="AA261" s="2" t="s">
        <v>1675</v>
      </c>
      <c r="AB261" s="2" t="s">
        <v>1676</v>
      </c>
    </row>
    <row r="262" customFormat="false" ht="12.75" hidden="false" customHeight="false" outlineLevel="0" collapsed="false">
      <c r="A262" s="28" t="s">
        <v>1677</v>
      </c>
      <c r="B262" s="2" t="s">
        <v>18</v>
      </c>
      <c r="C262" s="2" t="s">
        <v>27</v>
      </c>
      <c r="D262" s="2" t="s">
        <v>1678</v>
      </c>
      <c r="E262" s="2" t="s">
        <v>557</v>
      </c>
      <c r="F262" s="2" t="s">
        <v>126</v>
      </c>
      <c r="G262" s="2" t="s">
        <v>30</v>
      </c>
      <c r="H262" s="2" t="s">
        <v>44</v>
      </c>
      <c r="I262" s="2" t="s">
        <v>1679</v>
      </c>
      <c r="J262" s="9" t="n">
        <f aca="false">$D262*90%</f>
        <v>17.1</v>
      </c>
      <c r="K262" s="2" t="s">
        <v>1680</v>
      </c>
      <c r="L262" s="2" t="s">
        <v>52</v>
      </c>
      <c r="M262" s="2" t="s">
        <v>34</v>
      </c>
      <c r="N262" s="2" t="s">
        <v>53</v>
      </c>
      <c r="O262" s="2" t="s">
        <v>54</v>
      </c>
      <c r="P262" s="2" t="s">
        <v>55</v>
      </c>
      <c r="Q262" s="2" t="s">
        <v>56</v>
      </c>
      <c r="R262" s="2" t="s">
        <v>57</v>
      </c>
      <c r="S262" s="2" t="s">
        <v>58</v>
      </c>
      <c r="T262" s="2" t="s">
        <v>1515</v>
      </c>
      <c r="U262" s="17" t="s">
        <v>774</v>
      </c>
      <c r="V262" s="26" t="s">
        <v>774</v>
      </c>
      <c r="W262" s="9" t="n">
        <f aca="false">$D262*85%</f>
        <v>16.15</v>
      </c>
      <c r="X262" s="9" t="n">
        <f aca="false">$D262*80%</f>
        <v>15.2</v>
      </c>
      <c r="Y262" s="9" t="n">
        <f aca="false">$D262*70%</f>
        <v>13.3</v>
      </c>
      <c r="Z262" s="2" t="s">
        <v>1681</v>
      </c>
      <c r="AA262" s="2" t="s">
        <v>1682</v>
      </c>
      <c r="AB262" s="2" t="s">
        <v>1683</v>
      </c>
    </row>
    <row r="263" customFormat="false" ht="12.75" hidden="false" customHeight="false" outlineLevel="0" collapsed="false">
      <c r="A263" s="29" t="s">
        <v>1684</v>
      </c>
      <c r="B263" s="2" t="s">
        <v>18</v>
      </c>
      <c r="C263" s="2" t="s">
        <v>192</v>
      </c>
      <c r="D263" s="2" t="s">
        <v>1657</v>
      </c>
      <c r="E263" s="2" t="s">
        <v>28</v>
      </c>
      <c r="F263" s="2" t="s">
        <v>289</v>
      </c>
      <c r="G263" s="2" t="s">
        <v>30</v>
      </c>
      <c r="H263" s="2" t="s">
        <v>31</v>
      </c>
      <c r="I263" s="2" t="s">
        <v>1685</v>
      </c>
      <c r="J263" s="9" t="n">
        <f aca="false">$D263*90%</f>
        <v>10.8</v>
      </c>
      <c r="K263" s="2" t="s">
        <v>195</v>
      </c>
      <c r="L263" s="2" t="s">
        <v>196</v>
      </c>
      <c r="M263" s="2" t="s">
        <v>197</v>
      </c>
      <c r="N263" s="2" t="s">
        <v>198</v>
      </c>
      <c r="O263" s="2" t="s">
        <v>199</v>
      </c>
      <c r="P263" s="2" t="s">
        <v>200</v>
      </c>
      <c r="Q263" s="2" t="s">
        <v>201</v>
      </c>
      <c r="R263" s="2" t="s">
        <v>202</v>
      </c>
      <c r="S263" s="2" t="s">
        <v>203</v>
      </c>
      <c r="T263" s="2" t="s">
        <v>1686</v>
      </c>
      <c r="U263" s="2" t="s">
        <v>23</v>
      </c>
      <c r="V263" s="3" t="s">
        <v>43</v>
      </c>
      <c r="W263" s="9" t="n">
        <f aca="false">$D263*85%</f>
        <v>10.2</v>
      </c>
      <c r="X263" s="9" t="n">
        <f aca="false">$D263*80%</f>
        <v>9.6</v>
      </c>
      <c r="Y263" s="9" t="n">
        <f aca="false">$D263*70%</f>
        <v>8.4</v>
      </c>
      <c r="Z263" s="2" t="s">
        <v>205</v>
      </c>
      <c r="AA263" s="2" t="s">
        <v>206</v>
      </c>
      <c r="AB263" s="2" t="s">
        <v>207</v>
      </c>
      <c r="AC263" s="2" t="s">
        <v>208</v>
      </c>
      <c r="AD263" s="2" t="s">
        <v>209</v>
      </c>
      <c r="AE263" s="2" t="s">
        <v>210</v>
      </c>
    </row>
    <row r="264" customFormat="false" ht="12.75" hidden="false" customHeight="false" outlineLevel="0" collapsed="false">
      <c r="A264" s="29" t="s">
        <v>1687</v>
      </c>
      <c r="B264" s="2" t="s">
        <v>18</v>
      </c>
      <c r="C264" s="2" t="s">
        <v>192</v>
      </c>
      <c r="D264" s="2" t="s">
        <v>1631</v>
      </c>
      <c r="E264" s="2" t="s">
        <v>91</v>
      </c>
      <c r="F264" s="2" t="s">
        <v>74</v>
      </c>
      <c r="G264" s="2" t="s">
        <v>75</v>
      </c>
      <c r="H264" s="2" t="s">
        <v>1688</v>
      </c>
      <c r="I264" s="2" t="s">
        <v>1689</v>
      </c>
      <c r="J264" s="9" t="n">
        <f aca="false">$D264*90%</f>
        <v>9.9</v>
      </c>
      <c r="K264" s="2" t="s">
        <v>380</v>
      </c>
      <c r="L264" s="2" t="s">
        <v>52</v>
      </c>
      <c r="M264" s="2" t="s">
        <v>34</v>
      </c>
      <c r="N264" s="2" t="s">
        <v>53</v>
      </c>
      <c r="O264" s="2" t="s">
        <v>54</v>
      </c>
      <c r="P264" s="2" t="s">
        <v>55</v>
      </c>
      <c r="Q264" s="2" t="s">
        <v>56</v>
      </c>
      <c r="R264" s="2" t="s">
        <v>57</v>
      </c>
      <c r="S264" s="2" t="s">
        <v>58</v>
      </c>
      <c r="T264" s="2" t="s">
        <v>59</v>
      </c>
      <c r="U264" s="2" t="s">
        <v>68</v>
      </c>
      <c r="V264" s="3" t="s">
        <v>68</v>
      </c>
      <c r="W264" s="9" t="n">
        <f aca="false">$D264*85%</f>
        <v>9.35</v>
      </c>
      <c r="X264" s="9" t="n">
        <f aca="false">$D264*80%</f>
        <v>8.8</v>
      </c>
      <c r="Y264" s="9" t="n">
        <f aca="false">$D264*70%</f>
        <v>7.7</v>
      </c>
      <c r="Z264" s="2" t="s">
        <v>1690</v>
      </c>
      <c r="AA264" s="2" t="s">
        <v>1691</v>
      </c>
      <c r="AB264" s="2" t="s">
        <v>1692</v>
      </c>
    </row>
    <row r="265" customFormat="false" ht="12.75" hidden="false" customHeight="false" outlineLevel="0" collapsed="false">
      <c r="A265" s="29" t="s">
        <v>1693</v>
      </c>
      <c r="B265" s="2" t="s">
        <v>18</v>
      </c>
      <c r="C265" s="2" t="s">
        <v>192</v>
      </c>
      <c r="D265" s="2" t="s">
        <v>1694</v>
      </c>
      <c r="E265" s="2" t="s">
        <v>73</v>
      </c>
      <c r="F265" s="2" t="s">
        <v>1695</v>
      </c>
      <c r="H265" s="2" t="s">
        <v>31</v>
      </c>
      <c r="I265" s="2" t="s">
        <v>1696</v>
      </c>
      <c r="J265" s="9" t="n">
        <f aca="false">$D265*90%</f>
        <v>16.2</v>
      </c>
      <c r="K265" s="2" t="s">
        <v>683</v>
      </c>
      <c r="L265" s="2" t="s">
        <v>34</v>
      </c>
      <c r="M265" s="2" t="s">
        <v>35</v>
      </c>
      <c r="N265" s="2" t="s">
        <v>55</v>
      </c>
      <c r="O265" s="2" t="s">
        <v>291</v>
      </c>
      <c r="P265" s="2" t="s">
        <v>292</v>
      </c>
      <c r="Q265" s="2" t="s">
        <v>39</v>
      </c>
      <c r="R265" s="2" t="s">
        <v>40</v>
      </c>
      <c r="S265" s="2" t="s">
        <v>41</v>
      </c>
      <c r="T265" s="2" t="s">
        <v>42</v>
      </c>
      <c r="U265" s="2" t="s">
        <v>68</v>
      </c>
      <c r="V265" s="3" t="s">
        <v>68</v>
      </c>
      <c r="W265" s="9" t="n">
        <f aca="false">$D265*85%</f>
        <v>15.3</v>
      </c>
      <c r="X265" s="9" t="n">
        <f aca="false">$D265*80%</f>
        <v>14.4</v>
      </c>
      <c r="Y265" s="9" t="n">
        <f aca="false">$D265*70%</f>
        <v>12.6</v>
      </c>
      <c r="Z265" s="2" t="s">
        <v>1697</v>
      </c>
      <c r="AA265" s="2" t="s">
        <v>1698</v>
      </c>
      <c r="AB265" s="2" t="s">
        <v>1699</v>
      </c>
    </row>
    <row r="266" customFormat="false" ht="12.75" hidden="false" customHeight="false" outlineLevel="0" collapsed="false">
      <c r="A266" s="29" t="s">
        <v>1700</v>
      </c>
      <c r="B266" s="2" t="s">
        <v>18</v>
      </c>
      <c r="C266" s="2" t="s">
        <v>192</v>
      </c>
      <c r="D266" s="2" t="s">
        <v>1701</v>
      </c>
      <c r="E266" s="2" t="s">
        <v>155</v>
      </c>
      <c r="F266" s="2" t="s">
        <v>804</v>
      </c>
      <c r="G266" s="2" t="s">
        <v>1702</v>
      </c>
      <c r="H266" s="2" t="s">
        <v>31</v>
      </c>
      <c r="I266" s="2" t="s">
        <v>1703</v>
      </c>
      <c r="J266" s="9" t="n">
        <f aca="false">$D266*90%</f>
        <v>32.4</v>
      </c>
      <c r="K266" s="2" t="s">
        <v>1704</v>
      </c>
      <c r="L266" s="2" t="s">
        <v>34</v>
      </c>
      <c r="M266" s="2" t="s">
        <v>35</v>
      </c>
      <c r="N266" s="2" t="s">
        <v>55</v>
      </c>
      <c r="O266" s="2" t="s">
        <v>291</v>
      </c>
      <c r="P266" s="2" t="s">
        <v>292</v>
      </c>
      <c r="Q266" s="2" t="s">
        <v>39</v>
      </c>
      <c r="R266" s="2" t="s">
        <v>40</v>
      </c>
      <c r="S266" s="2" t="s">
        <v>41</v>
      </c>
      <c r="T266" s="2" t="s">
        <v>42</v>
      </c>
      <c r="U266" s="2" t="s">
        <v>68</v>
      </c>
      <c r="V266" s="3" t="s">
        <v>68</v>
      </c>
      <c r="W266" s="9" t="n">
        <f aca="false">$D266*85%</f>
        <v>30.6</v>
      </c>
      <c r="X266" s="9" t="n">
        <f aca="false">$D266*80%</f>
        <v>28.8</v>
      </c>
      <c r="Y266" s="9" t="n">
        <f aca="false">$D266*70%</f>
        <v>25.2</v>
      </c>
      <c r="Z266" s="2" t="s">
        <v>1705</v>
      </c>
      <c r="AA266" s="2" t="s">
        <v>1706</v>
      </c>
      <c r="AB266" s="2" t="s">
        <v>1707</v>
      </c>
      <c r="AC266" s="30" t="s">
        <v>1708</v>
      </c>
      <c r="AD266" s="30" t="s">
        <v>1709</v>
      </c>
      <c r="AE266" s="30" t="s">
        <v>1710</v>
      </c>
    </row>
    <row r="267" customFormat="false" ht="12.75" hidden="false" customHeight="false" outlineLevel="0" collapsed="false">
      <c r="A267" s="29" t="s">
        <v>1711</v>
      </c>
      <c r="B267" s="2" t="s">
        <v>18</v>
      </c>
      <c r="C267" s="2" t="s">
        <v>192</v>
      </c>
      <c r="D267" s="2" t="s">
        <v>21</v>
      </c>
      <c r="E267" s="2" t="s">
        <v>28</v>
      </c>
      <c r="F267" s="2" t="s">
        <v>29</v>
      </c>
      <c r="G267" s="2" t="s">
        <v>30</v>
      </c>
      <c r="H267" s="2" t="s">
        <v>31</v>
      </c>
      <c r="I267" s="2" t="s">
        <v>1712</v>
      </c>
      <c r="J267" s="9" t="n">
        <f aca="false">$D267*90%</f>
        <v>5.4</v>
      </c>
      <c r="K267" s="2" t="s">
        <v>1713</v>
      </c>
      <c r="L267" s="2" t="s">
        <v>52</v>
      </c>
      <c r="M267" s="2" t="s">
        <v>34</v>
      </c>
      <c r="N267" s="2" t="s">
        <v>53</v>
      </c>
      <c r="O267" s="2" t="s">
        <v>54</v>
      </c>
      <c r="P267" s="2" t="s">
        <v>55</v>
      </c>
      <c r="Q267" s="2" t="s">
        <v>56</v>
      </c>
      <c r="R267" s="2" t="s">
        <v>57</v>
      </c>
      <c r="S267" s="2" t="s">
        <v>58</v>
      </c>
      <c r="T267" s="2" t="s">
        <v>1515</v>
      </c>
      <c r="U267" s="2" t="s">
        <v>23</v>
      </c>
      <c r="V267" s="3" t="s">
        <v>43</v>
      </c>
      <c r="W267" s="9" t="n">
        <f aca="false">$D267*85%</f>
        <v>5.1</v>
      </c>
      <c r="X267" s="9" t="n">
        <f aca="false">$D267*80%</f>
        <v>4.8</v>
      </c>
      <c r="Y267" s="9" t="n">
        <f aca="false">$D267*70%</f>
        <v>4.2</v>
      </c>
      <c r="Z267" s="2" t="s">
        <v>1714</v>
      </c>
      <c r="AA267" s="2" t="s">
        <v>1715</v>
      </c>
      <c r="AB267" s="2" t="s">
        <v>1716</v>
      </c>
    </row>
    <row r="268" customFormat="false" ht="12.75" hidden="false" customHeight="false" outlineLevel="0" collapsed="false">
      <c r="A268" s="29" t="s">
        <v>1717</v>
      </c>
      <c r="B268" s="2" t="s">
        <v>18</v>
      </c>
      <c r="C268" s="2" t="s">
        <v>192</v>
      </c>
      <c r="D268" s="2" t="s">
        <v>1644</v>
      </c>
      <c r="E268" s="2" t="s">
        <v>73</v>
      </c>
      <c r="F268" s="2" t="s">
        <v>74</v>
      </c>
      <c r="G268" s="2" t="s">
        <v>75</v>
      </c>
      <c r="H268" s="2" t="s">
        <v>1718</v>
      </c>
      <c r="I268" s="2" t="s">
        <v>1719</v>
      </c>
      <c r="J268" s="9" t="n">
        <f aca="false">$D268*90%</f>
        <v>12.6</v>
      </c>
      <c r="K268" s="2" t="s">
        <v>380</v>
      </c>
      <c r="L268" s="2" t="s">
        <v>52</v>
      </c>
      <c r="M268" s="2" t="s">
        <v>34</v>
      </c>
      <c r="N268" s="2" t="s">
        <v>53</v>
      </c>
      <c r="O268" s="2" t="s">
        <v>54</v>
      </c>
      <c r="P268" s="2" t="s">
        <v>55</v>
      </c>
      <c r="Q268" s="2" t="s">
        <v>56</v>
      </c>
      <c r="R268" s="2" t="s">
        <v>57</v>
      </c>
      <c r="S268" s="2" t="s">
        <v>58</v>
      </c>
      <c r="T268" s="2" t="s">
        <v>59</v>
      </c>
      <c r="U268" s="2" t="s">
        <v>68</v>
      </c>
      <c r="V268" s="3" t="s">
        <v>68</v>
      </c>
      <c r="W268" s="9" t="n">
        <f aca="false">$D268*85%</f>
        <v>11.9</v>
      </c>
      <c r="X268" s="9" t="n">
        <f aca="false">$D268*80%</f>
        <v>11.2</v>
      </c>
      <c r="Y268" s="9" t="n">
        <f aca="false">$D268*70%</f>
        <v>9.8</v>
      </c>
      <c r="Z268" s="2" t="s">
        <v>1720</v>
      </c>
      <c r="AA268" s="2" t="s">
        <v>1721</v>
      </c>
      <c r="AB268" s="2" t="s">
        <v>1722</v>
      </c>
    </row>
    <row r="269" customFormat="false" ht="12.75" hidden="false" customHeight="false" outlineLevel="0" collapsed="false">
      <c r="A269" s="29" t="s">
        <v>1723</v>
      </c>
      <c r="B269" s="2" t="s">
        <v>18</v>
      </c>
      <c r="C269" s="2" t="s">
        <v>192</v>
      </c>
      <c r="D269" s="2" t="s">
        <v>1724</v>
      </c>
      <c r="E269" s="2" t="s">
        <v>91</v>
      </c>
      <c r="F269" s="2" t="s">
        <v>74</v>
      </c>
      <c r="G269" s="2" t="s">
        <v>75</v>
      </c>
      <c r="H269" s="24" t="s">
        <v>1164</v>
      </c>
      <c r="I269" s="2" t="s">
        <v>1725</v>
      </c>
      <c r="J269" s="9" t="n">
        <f aca="false">$D269*90%</f>
        <v>11.7</v>
      </c>
      <c r="K269" s="2" t="s">
        <v>1726</v>
      </c>
      <c r="L269" s="2" t="s">
        <v>52</v>
      </c>
      <c r="M269" s="2" t="s">
        <v>34</v>
      </c>
      <c r="N269" s="2" t="s">
        <v>53</v>
      </c>
      <c r="O269" s="2" t="s">
        <v>54</v>
      </c>
      <c r="P269" s="2" t="s">
        <v>55</v>
      </c>
      <c r="Q269" s="2" t="s">
        <v>56</v>
      </c>
      <c r="R269" s="2" t="s">
        <v>57</v>
      </c>
      <c r="S269" s="2" t="s">
        <v>58</v>
      </c>
      <c r="T269" s="2" t="s">
        <v>59</v>
      </c>
      <c r="U269" s="2" t="s">
        <v>68</v>
      </c>
      <c r="V269" s="3" t="s">
        <v>68</v>
      </c>
      <c r="W269" s="9" t="n">
        <f aca="false">$D269*85%</f>
        <v>11.05</v>
      </c>
      <c r="X269" s="9" t="n">
        <f aca="false">$D269*80%</f>
        <v>10.4</v>
      </c>
      <c r="Y269" s="9" t="n">
        <f aca="false">$D269*70%</f>
        <v>9.1</v>
      </c>
      <c r="Z269" s="2" t="s">
        <v>1727</v>
      </c>
      <c r="AA269" s="2" t="s">
        <v>1728</v>
      </c>
      <c r="AB269" s="2" t="s">
        <v>1729</v>
      </c>
    </row>
    <row r="270" customFormat="false" ht="12.75" hidden="false" customHeight="false" outlineLevel="0" collapsed="false">
      <c r="A270" s="29" t="s">
        <v>1730</v>
      </c>
      <c r="B270" s="2" t="s">
        <v>18</v>
      </c>
      <c r="C270" s="2" t="s">
        <v>192</v>
      </c>
      <c r="D270" s="2" t="s">
        <v>1731</v>
      </c>
      <c r="E270" s="2" t="s">
        <v>187</v>
      </c>
      <c r="F270" s="2" t="s">
        <v>308</v>
      </c>
      <c r="G270" s="2" t="s">
        <v>405</v>
      </c>
      <c r="H270" s="2" t="s">
        <v>31</v>
      </c>
      <c r="I270" s="2" t="s">
        <v>1732</v>
      </c>
      <c r="J270" s="2" t="s">
        <v>571</v>
      </c>
      <c r="K270" s="2" t="s">
        <v>1733</v>
      </c>
      <c r="L270" s="2" t="s">
        <v>52</v>
      </c>
      <c r="M270" s="2" t="s">
        <v>34</v>
      </c>
      <c r="N270" s="2" t="s">
        <v>53</v>
      </c>
      <c r="O270" s="2" t="s">
        <v>54</v>
      </c>
      <c r="P270" s="2" t="s">
        <v>55</v>
      </c>
      <c r="Q270" s="2" t="s">
        <v>56</v>
      </c>
      <c r="R270" s="2" t="s">
        <v>57</v>
      </c>
      <c r="S270" s="2" t="s">
        <v>58</v>
      </c>
      <c r="T270" s="2" t="s">
        <v>59</v>
      </c>
      <c r="U270" s="2" t="s">
        <v>68</v>
      </c>
      <c r="V270" s="3" t="s">
        <v>68</v>
      </c>
      <c r="W270" s="2" t="s">
        <v>649</v>
      </c>
      <c r="X270" s="2" t="s">
        <v>341</v>
      </c>
      <c r="Y270" s="2" t="s">
        <v>344</v>
      </c>
      <c r="Z270" s="2" t="s">
        <v>1734</v>
      </c>
      <c r="AA270" s="2" t="s">
        <v>1735</v>
      </c>
      <c r="AB270" s="2" t="s">
        <v>1736</v>
      </c>
    </row>
    <row r="271" customFormat="false" ht="12.75" hidden="false" customHeight="false" outlineLevel="0" collapsed="false">
      <c r="A271" s="29" t="s">
        <v>1737</v>
      </c>
      <c r="B271" s="2" t="s">
        <v>18</v>
      </c>
      <c r="C271" s="2" t="s">
        <v>192</v>
      </c>
      <c r="D271" s="2" t="s">
        <v>1738</v>
      </c>
      <c r="E271" s="2" t="s">
        <v>187</v>
      </c>
      <c r="F271" s="2" t="s">
        <v>126</v>
      </c>
      <c r="G271" s="2" t="s">
        <v>405</v>
      </c>
      <c r="H271" s="2" t="s">
        <v>1418</v>
      </c>
      <c r="I271" s="2" t="s">
        <v>1739</v>
      </c>
      <c r="J271" s="9" t="n">
        <f aca="false">$D271*90%</f>
        <v>36</v>
      </c>
      <c r="K271" s="2" t="s">
        <v>683</v>
      </c>
      <c r="L271" s="2" t="s">
        <v>34</v>
      </c>
      <c r="M271" s="2" t="s">
        <v>35</v>
      </c>
      <c r="N271" s="2" t="s">
        <v>55</v>
      </c>
      <c r="O271" s="2" t="s">
        <v>291</v>
      </c>
      <c r="P271" s="2" t="s">
        <v>292</v>
      </c>
      <c r="Q271" s="2" t="s">
        <v>39</v>
      </c>
      <c r="R271" s="2" t="s">
        <v>40</v>
      </c>
      <c r="S271" s="2" t="s">
        <v>41</v>
      </c>
      <c r="T271" s="2" t="s">
        <v>42</v>
      </c>
      <c r="U271" s="2" t="s">
        <v>68</v>
      </c>
      <c r="V271" s="3" t="s">
        <v>68</v>
      </c>
      <c r="W271" s="9" t="n">
        <f aca="false">$D271*85%</f>
        <v>34</v>
      </c>
      <c r="X271" s="9" t="n">
        <f aca="false">$D271*80%</f>
        <v>32</v>
      </c>
      <c r="Y271" s="9" t="n">
        <f aca="false">$D271*70%</f>
        <v>28</v>
      </c>
      <c r="Z271" s="2" t="s">
        <v>1740</v>
      </c>
      <c r="AA271" s="2" t="s">
        <v>1741</v>
      </c>
      <c r="AB271" s="2" t="s">
        <v>1742</v>
      </c>
    </row>
    <row r="272" customFormat="false" ht="12.75" hidden="false" customHeight="false" outlineLevel="0" collapsed="false">
      <c r="A272" s="29" t="s">
        <v>1743</v>
      </c>
      <c r="B272" s="2" t="s">
        <v>18</v>
      </c>
      <c r="C272" s="2" t="s">
        <v>192</v>
      </c>
      <c r="D272" s="2" t="s">
        <v>1678</v>
      </c>
      <c r="E272" s="2" t="s">
        <v>557</v>
      </c>
      <c r="F272" s="2" t="s">
        <v>126</v>
      </c>
      <c r="G272" s="2" t="s">
        <v>30</v>
      </c>
      <c r="H272" s="2" t="s">
        <v>44</v>
      </c>
      <c r="I272" s="2" t="s">
        <v>1744</v>
      </c>
      <c r="J272" s="9" t="n">
        <f aca="false">$D272*90%</f>
        <v>17.1</v>
      </c>
      <c r="K272" s="2" t="s">
        <v>1680</v>
      </c>
      <c r="L272" s="2" t="s">
        <v>52</v>
      </c>
      <c r="M272" s="2" t="s">
        <v>34</v>
      </c>
      <c r="N272" s="2" t="s">
        <v>53</v>
      </c>
      <c r="O272" s="2" t="s">
        <v>54</v>
      </c>
      <c r="P272" s="2" t="s">
        <v>55</v>
      </c>
      <c r="Q272" s="2" t="s">
        <v>56</v>
      </c>
      <c r="R272" s="2" t="s">
        <v>57</v>
      </c>
      <c r="S272" s="2" t="s">
        <v>58</v>
      </c>
      <c r="T272" s="2" t="s">
        <v>1515</v>
      </c>
      <c r="U272" s="17" t="s">
        <v>774</v>
      </c>
      <c r="V272" s="26" t="s">
        <v>774</v>
      </c>
      <c r="W272" s="9" t="n">
        <f aca="false">$D272*85%</f>
        <v>16.15</v>
      </c>
      <c r="X272" s="9" t="n">
        <f aca="false">$D272*80%</f>
        <v>15.2</v>
      </c>
      <c r="Y272" s="9" t="n">
        <f aca="false">$D272*70%</f>
        <v>13.3</v>
      </c>
      <c r="Z272" s="2" t="s">
        <v>1745</v>
      </c>
      <c r="AA272" s="2" t="s">
        <v>1746</v>
      </c>
      <c r="AB272" s="2" t="s">
        <v>1747</v>
      </c>
    </row>
    <row r="273" customFormat="false" ht="12.75" hidden="false" customHeight="false" outlineLevel="0" collapsed="false">
      <c r="A273" s="31" t="s">
        <v>1748</v>
      </c>
      <c r="B273" s="2" t="s">
        <v>18</v>
      </c>
      <c r="C273" s="2" t="s">
        <v>306</v>
      </c>
      <c r="D273" s="2" t="s">
        <v>1749</v>
      </c>
      <c r="E273" s="2" t="s">
        <v>73</v>
      </c>
      <c r="F273" s="2" t="s">
        <v>74</v>
      </c>
      <c r="G273" s="2" t="s">
        <v>75</v>
      </c>
      <c r="H273" s="2" t="s">
        <v>18</v>
      </c>
      <c r="I273" s="2" t="s">
        <v>1750</v>
      </c>
      <c r="J273" s="9" t="n">
        <f aca="false">$D273*90%</f>
        <v>14.4</v>
      </c>
      <c r="K273" s="2" t="s">
        <v>380</v>
      </c>
      <c r="L273" s="2" t="s">
        <v>52</v>
      </c>
      <c r="M273" s="2" t="s">
        <v>34</v>
      </c>
      <c r="N273" s="2" t="s">
        <v>53</v>
      </c>
      <c r="O273" s="2" t="s">
        <v>54</v>
      </c>
      <c r="P273" s="2" t="s">
        <v>55</v>
      </c>
      <c r="Q273" s="2" t="s">
        <v>56</v>
      </c>
      <c r="R273" s="2" t="s">
        <v>57</v>
      </c>
      <c r="S273" s="2" t="s">
        <v>58</v>
      </c>
      <c r="T273" s="2" t="s">
        <v>59</v>
      </c>
      <c r="U273" s="2" t="s">
        <v>68</v>
      </c>
      <c r="V273" s="3" t="s">
        <v>68</v>
      </c>
      <c r="W273" s="9" t="n">
        <f aca="false">$D273*85%</f>
        <v>13.6</v>
      </c>
      <c r="X273" s="9" t="n">
        <f aca="false">$D273*80%</f>
        <v>12.8</v>
      </c>
      <c r="Y273" s="9" t="n">
        <f aca="false">$D273*70%</f>
        <v>11.2</v>
      </c>
      <c r="Z273" s="2" t="s">
        <v>1751</v>
      </c>
      <c r="AA273" s="2" t="s">
        <v>1752</v>
      </c>
      <c r="AB273" s="2" t="s">
        <v>1753</v>
      </c>
    </row>
    <row r="274" customFormat="false" ht="12.75" hidden="false" customHeight="false" outlineLevel="0" collapsed="false">
      <c r="A274" s="32" t="s">
        <v>1754</v>
      </c>
      <c r="B274" s="2" t="s">
        <v>18</v>
      </c>
      <c r="C274" s="2" t="s">
        <v>306</v>
      </c>
      <c r="D274" s="2" t="s">
        <v>1664</v>
      </c>
      <c r="E274" s="2" t="s">
        <v>73</v>
      </c>
      <c r="F274" s="2" t="s">
        <v>74</v>
      </c>
      <c r="G274" s="2" t="s">
        <v>75</v>
      </c>
      <c r="H274" s="2" t="s">
        <v>1755</v>
      </c>
      <c r="I274" s="2" t="s">
        <v>1756</v>
      </c>
      <c r="J274" s="9" t="n">
        <f aca="false">$D274*90%</f>
        <v>15.3</v>
      </c>
      <c r="K274" s="2" t="s">
        <v>380</v>
      </c>
      <c r="L274" s="2" t="s">
        <v>52</v>
      </c>
      <c r="M274" s="2" t="s">
        <v>34</v>
      </c>
      <c r="N274" s="2" t="s">
        <v>53</v>
      </c>
      <c r="O274" s="2" t="s">
        <v>54</v>
      </c>
      <c r="P274" s="2" t="s">
        <v>55</v>
      </c>
      <c r="Q274" s="2" t="s">
        <v>56</v>
      </c>
      <c r="R274" s="2" t="s">
        <v>57</v>
      </c>
      <c r="S274" s="2" t="s">
        <v>58</v>
      </c>
      <c r="T274" s="2" t="s">
        <v>59</v>
      </c>
      <c r="U274" s="17" t="s">
        <v>774</v>
      </c>
      <c r="V274" s="26" t="s">
        <v>774</v>
      </c>
      <c r="W274" s="9" t="n">
        <f aca="false">$D274*85%</f>
        <v>14.45</v>
      </c>
      <c r="X274" s="9" t="n">
        <f aca="false">$D274*80%</f>
        <v>13.6</v>
      </c>
      <c r="Y274" s="9" t="n">
        <f aca="false">$D274*70%</f>
        <v>11.9</v>
      </c>
      <c r="Z274" s="2" t="s">
        <v>1757</v>
      </c>
      <c r="AA274" s="2" t="s">
        <v>1758</v>
      </c>
      <c r="AB274" s="2" t="s">
        <v>1759</v>
      </c>
    </row>
    <row r="275" customFormat="false" ht="12.75" hidden="false" customHeight="false" outlineLevel="0" collapsed="false">
      <c r="A275" s="31" t="s">
        <v>1760</v>
      </c>
      <c r="B275" s="2" t="s">
        <v>18</v>
      </c>
      <c r="C275" s="2" t="s">
        <v>306</v>
      </c>
      <c r="D275" s="2" t="s">
        <v>24</v>
      </c>
      <c r="J275" s="9" t="n">
        <f aca="false">$D275*90%</f>
        <v>8.1</v>
      </c>
      <c r="W275" s="9" t="n">
        <f aca="false">$D275*85%</f>
        <v>7.65</v>
      </c>
      <c r="X275" s="9" t="n">
        <f aca="false">$D275*80%</f>
        <v>7.2</v>
      </c>
      <c r="Y275" s="9" t="n">
        <f aca="false">$D275*70%</f>
        <v>6.3</v>
      </c>
    </row>
    <row r="276" customFormat="false" ht="12.75" hidden="false" customHeight="false" outlineLevel="0" collapsed="false">
      <c r="A276" s="31" t="s">
        <v>1761</v>
      </c>
      <c r="B276" s="2" t="s">
        <v>18</v>
      </c>
      <c r="C276" s="2" t="s">
        <v>306</v>
      </c>
      <c r="D276" s="2" t="s">
        <v>1418</v>
      </c>
      <c r="E276" s="2" t="s">
        <v>91</v>
      </c>
      <c r="F276" s="2" t="s">
        <v>74</v>
      </c>
      <c r="G276" s="2" t="s">
        <v>127</v>
      </c>
      <c r="H276" s="2" t="s">
        <v>23</v>
      </c>
      <c r="I276" s="2" t="s">
        <v>1762</v>
      </c>
      <c r="J276" s="9" t="n">
        <f aca="false">$D276*90%</f>
        <v>13.5</v>
      </c>
      <c r="K276" s="2" t="s">
        <v>380</v>
      </c>
      <c r="L276" s="2" t="s">
        <v>52</v>
      </c>
      <c r="M276" s="2" t="s">
        <v>34</v>
      </c>
      <c r="N276" s="2" t="s">
        <v>53</v>
      </c>
      <c r="O276" s="2" t="s">
        <v>54</v>
      </c>
      <c r="P276" s="2" t="s">
        <v>55</v>
      </c>
      <c r="Q276" s="2" t="s">
        <v>56</v>
      </c>
      <c r="R276" s="2" t="s">
        <v>57</v>
      </c>
      <c r="S276" s="2" t="s">
        <v>58</v>
      </c>
      <c r="T276" s="2" t="s">
        <v>59</v>
      </c>
      <c r="U276" s="2" t="s">
        <v>68</v>
      </c>
      <c r="V276" s="3" t="s">
        <v>68</v>
      </c>
      <c r="W276" s="9" t="n">
        <f aca="false">$D276*85%</f>
        <v>12.75</v>
      </c>
      <c r="X276" s="9" t="n">
        <f aca="false">$D276*80%</f>
        <v>12</v>
      </c>
      <c r="Y276" s="9" t="n">
        <f aca="false">$D276*70%</f>
        <v>10.5</v>
      </c>
      <c r="Z276" s="2" t="s">
        <v>1763</v>
      </c>
      <c r="AA276" s="2" t="s">
        <v>1764</v>
      </c>
      <c r="AB276" s="2" t="s">
        <v>1765</v>
      </c>
    </row>
    <row r="277" customFormat="false" ht="12.75" hidden="false" customHeight="false" outlineLevel="0" collapsed="false">
      <c r="A277" s="31" t="s">
        <v>1766</v>
      </c>
      <c r="B277" s="2" t="s">
        <v>18</v>
      </c>
      <c r="C277" s="2" t="s">
        <v>306</v>
      </c>
      <c r="D277" s="2" t="s">
        <v>1694</v>
      </c>
      <c r="E277" s="2" t="s">
        <v>73</v>
      </c>
      <c r="F277" s="2" t="s">
        <v>74</v>
      </c>
      <c r="G277" s="2" t="s">
        <v>75</v>
      </c>
      <c r="H277" s="2" t="s">
        <v>31</v>
      </c>
      <c r="I277" s="2" t="s">
        <v>1767</v>
      </c>
      <c r="J277" s="9" t="n">
        <f aca="false">$D277*90%</f>
        <v>16.2</v>
      </c>
      <c r="K277" s="2" t="s">
        <v>380</v>
      </c>
      <c r="L277" s="2" t="s">
        <v>52</v>
      </c>
      <c r="M277" s="2" t="s">
        <v>34</v>
      </c>
      <c r="N277" s="2" t="s">
        <v>53</v>
      </c>
      <c r="O277" s="2" t="s">
        <v>54</v>
      </c>
      <c r="P277" s="2" t="s">
        <v>55</v>
      </c>
      <c r="Q277" s="2" t="s">
        <v>56</v>
      </c>
      <c r="R277" s="2" t="s">
        <v>57</v>
      </c>
      <c r="S277" s="2" t="s">
        <v>58</v>
      </c>
      <c r="T277" s="2" t="s">
        <v>59</v>
      </c>
      <c r="U277" s="2" t="s">
        <v>68</v>
      </c>
      <c r="V277" s="3" t="s">
        <v>68</v>
      </c>
      <c r="W277" s="9" t="n">
        <f aca="false">$D277*85%</f>
        <v>15.3</v>
      </c>
      <c r="X277" s="9" t="n">
        <f aca="false">$D277*80%</f>
        <v>14.4</v>
      </c>
      <c r="Y277" s="9" t="n">
        <f aca="false">$D277*70%</f>
        <v>12.6</v>
      </c>
      <c r="Z277" s="2" t="s">
        <v>1768</v>
      </c>
      <c r="AA277" s="2" t="s">
        <v>1769</v>
      </c>
      <c r="AB277" s="2" t="s">
        <v>1770</v>
      </c>
    </row>
    <row r="278" customFormat="false" ht="12.75" hidden="false" customHeight="false" outlineLevel="0" collapsed="false">
      <c r="A278" s="31" t="s">
        <v>1771</v>
      </c>
      <c r="B278" s="2" t="s">
        <v>18</v>
      </c>
      <c r="C278" s="2" t="s">
        <v>306</v>
      </c>
      <c r="D278" s="2" t="s">
        <v>1738</v>
      </c>
      <c r="E278" s="2" t="s">
        <v>187</v>
      </c>
      <c r="F278" s="2" t="s">
        <v>126</v>
      </c>
      <c r="G278" s="2" t="s">
        <v>405</v>
      </c>
      <c r="H278" s="2" t="s">
        <v>1418</v>
      </c>
      <c r="I278" s="2" t="s">
        <v>1772</v>
      </c>
      <c r="J278" s="9" t="n">
        <f aca="false">$D278*90%</f>
        <v>36</v>
      </c>
      <c r="K278" s="2" t="s">
        <v>683</v>
      </c>
      <c r="L278" s="2" t="s">
        <v>34</v>
      </c>
      <c r="M278" s="2" t="s">
        <v>35</v>
      </c>
      <c r="N278" s="2" t="s">
        <v>55</v>
      </c>
      <c r="O278" s="2" t="s">
        <v>291</v>
      </c>
      <c r="P278" s="2" t="s">
        <v>292</v>
      </c>
      <c r="Q278" s="2" t="s">
        <v>39</v>
      </c>
      <c r="R278" s="2" t="s">
        <v>40</v>
      </c>
      <c r="S278" s="2" t="s">
        <v>41</v>
      </c>
      <c r="T278" s="2" t="s">
        <v>42</v>
      </c>
      <c r="U278" s="2" t="s">
        <v>68</v>
      </c>
      <c r="V278" s="3" t="s">
        <v>68</v>
      </c>
      <c r="W278" s="9" t="n">
        <f aca="false">$D278*85%</f>
        <v>34</v>
      </c>
      <c r="X278" s="9" t="n">
        <f aca="false">$D278*80%</f>
        <v>32</v>
      </c>
      <c r="Y278" s="9" t="n">
        <f aca="false">$D278*70%</f>
        <v>28</v>
      </c>
      <c r="Z278" s="2" t="s">
        <v>1773</v>
      </c>
      <c r="AA278" s="2" t="s">
        <v>1774</v>
      </c>
      <c r="AB278" s="2" t="s">
        <v>1775</v>
      </c>
    </row>
    <row r="279" customFormat="false" ht="12.75" hidden="false" customHeight="false" outlineLevel="0" collapsed="false">
      <c r="A279" s="31" t="s">
        <v>1776</v>
      </c>
      <c r="B279" s="2" t="s">
        <v>18</v>
      </c>
      <c r="C279" s="2" t="s">
        <v>306</v>
      </c>
      <c r="D279" s="2" t="s">
        <v>1777</v>
      </c>
      <c r="E279" s="2" t="s">
        <v>91</v>
      </c>
      <c r="F279" s="2" t="s">
        <v>308</v>
      </c>
      <c r="G279" s="2" t="s">
        <v>127</v>
      </c>
      <c r="H279" s="2" t="s">
        <v>44</v>
      </c>
      <c r="I279" s="2" t="s">
        <v>1778</v>
      </c>
      <c r="J279" s="9" t="n">
        <f aca="false">$D279*90%</f>
        <v>27.9</v>
      </c>
      <c r="K279" s="2" t="s">
        <v>683</v>
      </c>
      <c r="L279" s="2" t="s">
        <v>34</v>
      </c>
      <c r="M279" s="2" t="s">
        <v>35</v>
      </c>
      <c r="N279" s="2" t="s">
        <v>55</v>
      </c>
      <c r="O279" s="2" t="s">
        <v>291</v>
      </c>
      <c r="P279" s="2" t="s">
        <v>292</v>
      </c>
      <c r="Q279" s="2" t="s">
        <v>39</v>
      </c>
      <c r="R279" s="2" t="s">
        <v>40</v>
      </c>
      <c r="S279" s="2" t="s">
        <v>41</v>
      </c>
      <c r="T279" s="2" t="s">
        <v>42</v>
      </c>
      <c r="U279" s="2" t="s">
        <v>68</v>
      </c>
      <c r="V279" s="3" t="s">
        <v>68</v>
      </c>
      <c r="W279" s="9" t="n">
        <f aca="false">$D279*85%</f>
        <v>26.35</v>
      </c>
      <c r="X279" s="9" t="n">
        <f aca="false">$D279*80%</f>
        <v>24.8</v>
      </c>
      <c r="Y279" s="9" t="n">
        <f aca="false">$D279*70%</f>
        <v>21.7</v>
      </c>
      <c r="Z279" s="2" t="s">
        <v>1779</v>
      </c>
      <c r="AA279" s="2" t="s">
        <v>1780</v>
      </c>
      <c r="AB279" s="2" t="s">
        <v>1781</v>
      </c>
    </row>
    <row r="280" customFormat="false" ht="12.75" hidden="false" customHeight="false" outlineLevel="0" collapsed="false">
      <c r="A280" s="31" t="s">
        <v>1782</v>
      </c>
      <c r="B280" s="2" t="s">
        <v>18</v>
      </c>
      <c r="C280" s="2" t="s">
        <v>306</v>
      </c>
      <c r="D280" s="2" t="s">
        <v>1783</v>
      </c>
      <c r="E280" s="2" t="s">
        <v>28</v>
      </c>
      <c r="F280" s="2" t="s">
        <v>29</v>
      </c>
      <c r="G280" s="2" t="s">
        <v>30</v>
      </c>
      <c r="H280" s="2" t="s">
        <v>31</v>
      </c>
      <c r="I280" s="2" t="s">
        <v>1784</v>
      </c>
      <c r="J280" s="9" t="n">
        <f aca="false">$D280*90%</f>
        <v>21.6</v>
      </c>
      <c r="K280" s="4"/>
      <c r="L280" s="4"/>
      <c r="M280" s="4"/>
      <c r="N280" s="4"/>
      <c r="O280" s="4"/>
      <c r="P280" s="4"/>
      <c r="Q280" s="4"/>
      <c r="R280" s="4"/>
      <c r="S280" s="4"/>
      <c r="T280" s="4"/>
      <c r="U280" s="2" t="s">
        <v>23</v>
      </c>
      <c r="V280" s="3" t="s">
        <v>43</v>
      </c>
      <c r="W280" s="9" t="n">
        <f aca="false">$D280*85%</f>
        <v>20.4</v>
      </c>
      <c r="X280" s="9" t="n">
        <f aca="false">$D280*80%</f>
        <v>19.2</v>
      </c>
      <c r="Y280" s="9" t="n">
        <f aca="false">$D280*70%</f>
        <v>16.8</v>
      </c>
      <c r="Z280" s="2" t="s">
        <v>1785</v>
      </c>
      <c r="AA280" s="2" t="s">
        <v>1786</v>
      </c>
      <c r="AB280" s="2" t="s">
        <v>1787</v>
      </c>
    </row>
    <row r="281" customFormat="false" ht="12.75" hidden="false" customHeight="false" outlineLevel="0" collapsed="false">
      <c r="A281" s="31" t="s">
        <v>1788</v>
      </c>
      <c r="B281" s="2" t="s">
        <v>18</v>
      </c>
      <c r="C281" s="2" t="s">
        <v>306</v>
      </c>
      <c r="D281" s="2" t="s">
        <v>1631</v>
      </c>
      <c r="E281" s="2" t="s">
        <v>913</v>
      </c>
      <c r="F281" s="2" t="s">
        <v>1789</v>
      </c>
      <c r="G281" s="2" t="s">
        <v>1790</v>
      </c>
      <c r="H281" s="2" t="s">
        <v>1791</v>
      </c>
      <c r="I281" s="2" t="s">
        <v>212</v>
      </c>
      <c r="J281" s="9" t="n">
        <f aca="false">$D281*90%</f>
        <v>9.9</v>
      </c>
      <c r="K281" s="2" t="s">
        <v>1792</v>
      </c>
      <c r="L281" s="2" t="s">
        <v>34</v>
      </c>
      <c r="M281" s="2" t="s">
        <v>35</v>
      </c>
      <c r="N281" s="2" t="s">
        <v>55</v>
      </c>
      <c r="O281" s="2" t="s">
        <v>291</v>
      </c>
      <c r="P281" s="2" t="s">
        <v>292</v>
      </c>
      <c r="Q281" s="2" t="s">
        <v>39</v>
      </c>
      <c r="R281" s="2" t="s">
        <v>40</v>
      </c>
      <c r="S281" s="2" t="s">
        <v>41</v>
      </c>
      <c r="T281" s="2" t="s">
        <v>42</v>
      </c>
      <c r="U281" s="2" t="s">
        <v>68</v>
      </c>
      <c r="V281" s="3" t="s">
        <v>68</v>
      </c>
      <c r="W281" s="9" t="n">
        <f aca="false">$D281*85%</f>
        <v>9.35</v>
      </c>
      <c r="X281" s="9" t="n">
        <f aca="false">$D281*80%</f>
        <v>8.8</v>
      </c>
      <c r="Y281" s="9" t="n">
        <f aca="false">$D281*70%</f>
        <v>7.7</v>
      </c>
      <c r="Z281" s="2" t="s">
        <v>1103</v>
      </c>
      <c r="AA281" s="2" t="s">
        <v>1104</v>
      </c>
      <c r="AB281" s="2" t="s">
        <v>882</v>
      </c>
    </row>
    <row r="282" customFormat="false" ht="12.75" hidden="false" customHeight="false" outlineLevel="0" collapsed="false">
      <c r="A282" s="31" t="s">
        <v>1793</v>
      </c>
      <c r="B282" s="2" t="s">
        <v>18</v>
      </c>
      <c r="C282" s="2" t="s">
        <v>306</v>
      </c>
      <c r="D282" s="2" t="s">
        <v>1678</v>
      </c>
      <c r="E282" s="2" t="s">
        <v>557</v>
      </c>
      <c r="F282" s="2" t="s">
        <v>126</v>
      </c>
      <c r="G282" s="2" t="s">
        <v>30</v>
      </c>
      <c r="H282" s="2" t="s">
        <v>44</v>
      </c>
      <c r="I282" s="2" t="s">
        <v>1794</v>
      </c>
      <c r="J282" s="9" t="n">
        <f aca="false">$D282*90%</f>
        <v>17.1</v>
      </c>
      <c r="K282" s="2" t="s">
        <v>1680</v>
      </c>
      <c r="L282" s="2" t="s">
        <v>52</v>
      </c>
      <c r="M282" s="2" t="s">
        <v>34</v>
      </c>
      <c r="N282" s="2" t="s">
        <v>53</v>
      </c>
      <c r="O282" s="2" t="s">
        <v>54</v>
      </c>
      <c r="P282" s="2" t="s">
        <v>55</v>
      </c>
      <c r="Q282" s="2" t="s">
        <v>56</v>
      </c>
      <c r="R282" s="2" t="s">
        <v>57</v>
      </c>
      <c r="S282" s="2" t="s">
        <v>58</v>
      </c>
      <c r="T282" s="2" t="s">
        <v>1515</v>
      </c>
      <c r="U282" s="17" t="s">
        <v>774</v>
      </c>
      <c r="V282" s="26" t="s">
        <v>774</v>
      </c>
      <c r="W282" s="9" t="n">
        <f aca="false">$D282*85%</f>
        <v>16.15</v>
      </c>
      <c r="X282" s="9" t="n">
        <f aca="false">$D282*80%</f>
        <v>15.2</v>
      </c>
      <c r="Y282" s="9" t="n">
        <f aca="false">$D282*70%</f>
        <v>13.3</v>
      </c>
      <c r="Z282" s="2" t="s">
        <v>1795</v>
      </c>
      <c r="AA282" s="2" t="s">
        <v>1796</v>
      </c>
      <c r="AB282" s="2" t="s">
        <v>1797</v>
      </c>
    </row>
    <row r="283" customFormat="false" ht="12.75" hidden="false" customHeight="false" outlineLevel="0" collapsed="false">
      <c r="A283" s="33" t="s">
        <v>1798</v>
      </c>
      <c r="B283" s="2" t="s">
        <v>18</v>
      </c>
      <c r="C283" s="2" t="s">
        <v>414</v>
      </c>
      <c r="D283" s="2" t="s">
        <v>1799</v>
      </c>
      <c r="E283" s="2" t="s">
        <v>557</v>
      </c>
      <c r="F283" s="2" t="s">
        <v>732</v>
      </c>
      <c r="G283" s="2" t="s">
        <v>75</v>
      </c>
      <c r="H283" s="2" t="s">
        <v>1800</v>
      </c>
      <c r="I283" s="2" t="s">
        <v>1801</v>
      </c>
      <c r="J283" s="9" t="s">
        <v>1802</v>
      </c>
      <c r="K283" s="24" t="s">
        <v>1164</v>
      </c>
      <c r="U283" s="17" t="s">
        <v>774</v>
      </c>
      <c r="V283" s="26" t="s">
        <v>774</v>
      </c>
      <c r="W283" s="9" t="s">
        <v>1803</v>
      </c>
      <c r="X283" s="9" t="s">
        <v>1804</v>
      </c>
      <c r="Y283" s="9" t="s">
        <v>1805</v>
      </c>
      <c r="Z283" s="2" t="s">
        <v>1806</v>
      </c>
      <c r="AA283" s="2" t="s">
        <v>1807</v>
      </c>
      <c r="AB283" s="2" t="s">
        <v>1808</v>
      </c>
    </row>
    <row r="284" customFormat="false" ht="12.75" hidden="false" customHeight="false" outlineLevel="0" collapsed="false">
      <c r="A284" s="33" t="s">
        <v>1809</v>
      </c>
      <c r="B284" s="2" t="s">
        <v>18</v>
      </c>
      <c r="C284" s="2" t="s">
        <v>414</v>
      </c>
      <c r="D284" s="2" t="s">
        <v>1694</v>
      </c>
      <c r="E284" s="2" t="s">
        <v>64</v>
      </c>
      <c r="F284" s="2" t="s">
        <v>441</v>
      </c>
      <c r="G284" s="2" t="s">
        <v>406</v>
      </c>
      <c r="H284" s="2" t="s">
        <v>1810</v>
      </c>
      <c r="I284" s="2" t="s">
        <v>1811</v>
      </c>
      <c r="J284" s="9" t="n">
        <f aca="false">$D284*90%</f>
        <v>16.2</v>
      </c>
      <c r="K284" s="2" t="s">
        <v>683</v>
      </c>
      <c r="L284" s="2" t="s">
        <v>34</v>
      </c>
      <c r="M284" s="2" t="s">
        <v>35</v>
      </c>
      <c r="N284" s="2" t="s">
        <v>55</v>
      </c>
      <c r="O284" s="2" t="s">
        <v>291</v>
      </c>
      <c r="P284" s="2" t="s">
        <v>292</v>
      </c>
      <c r="Q284" s="2" t="s">
        <v>39</v>
      </c>
      <c r="R284" s="2" t="s">
        <v>40</v>
      </c>
      <c r="S284" s="2" t="s">
        <v>41</v>
      </c>
      <c r="T284" s="2" t="s">
        <v>42</v>
      </c>
      <c r="U284" s="2" t="s">
        <v>68</v>
      </c>
      <c r="V284" s="3" t="s">
        <v>68</v>
      </c>
      <c r="W284" s="9" t="n">
        <f aca="false">$D284*85%</f>
        <v>15.3</v>
      </c>
      <c r="X284" s="9" t="n">
        <f aca="false">$D284*80%</f>
        <v>14.4</v>
      </c>
      <c r="Y284" s="9" t="n">
        <f aca="false">$D284*70%</f>
        <v>12.6</v>
      </c>
      <c r="Z284" s="2" t="s">
        <v>1812</v>
      </c>
      <c r="AA284" s="2" t="s">
        <v>1813</v>
      </c>
      <c r="AB284" s="2" t="s">
        <v>1814</v>
      </c>
    </row>
    <row r="285" customFormat="false" ht="12.75" hidden="false" customHeight="false" outlineLevel="0" collapsed="false">
      <c r="A285" s="33" t="s">
        <v>1815</v>
      </c>
      <c r="B285" s="2" t="s">
        <v>18</v>
      </c>
      <c r="C285" s="2" t="s">
        <v>414</v>
      </c>
      <c r="D285" s="2" t="s">
        <v>1816</v>
      </c>
      <c r="E285" s="2" t="s">
        <v>1817</v>
      </c>
      <c r="F285" s="2" t="s">
        <v>74</v>
      </c>
      <c r="G285" s="2" t="s">
        <v>75</v>
      </c>
      <c r="H285" s="2" t="s">
        <v>44</v>
      </c>
      <c r="I285" s="2" t="s">
        <v>1818</v>
      </c>
      <c r="J285" s="9" t="n">
        <f aca="false">$D285*90%</f>
        <v>25.2</v>
      </c>
      <c r="K285" s="2" t="s">
        <v>380</v>
      </c>
      <c r="L285" s="2" t="s">
        <v>52</v>
      </c>
      <c r="M285" s="2" t="s">
        <v>34</v>
      </c>
      <c r="N285" s="2" t="s">
        <v>53</v>
      </c>
      <c r="O285" s="2" t="s">
        <v>54</v>
      </c>
      <c r="P285" s="2" t="s">
        <v>55</v>
      </c>
      <c r="Q285" s="2" t="s">
        <v>56</v>
      </c>
      <c r="R285" s="2" t="s">
        <v>57</v>
      </c>
      <c r="S285" s="2" t="s">
        <v>58</v>
      </c>
      <c r="T285" s="2" t="s">
        <v>59</v>
      </c>
      <c r="U285" s="17" t="s">
        <v>774</v>
      </c>
      <c r="V285" s="26" t="s">
        <v>774</v>
      </c>
      <c r="W285" s="9" t="n">
        <f aca="false">$D285*85%</f>
        <v>23.8</v>
      </c>
      <c r="X285" s="9" t="n">
        <f aca="false">$D285*80%</f>
        <v>22.4</v>
      </c>
      <c r="Y285" s="9" t="n">
        <f aca="false">$D285*70%</f>
        <v>19.6</v>
      </c>
      <c r="Z285" s="2" t="s">
        <v>1819</v>
      </c>
      <c r="AA285" s="2" t="s">
        <v>1820</v>
      </c>
      <c r="AB285" s="2" t="s">
        <v>1821</v>
      </c>
    </row>
    <row r="286" customFormat="false" ht="12.75" hidden="false" customHeight="false" outlineLevel="0" collapsed="false">
      <c r="A286" s="33" t="s">
        <v>1822</v>
      </c>
      <c r="B286" s="2" t="s">
        <v>18</v>
      </c>
      <c r="C286" s="2" t="s">
        <v>414</v>
      </c>
      <c r="D286" s="2" t="s">
        <v>1644</v>
      </c>
      <c r="E286" s="2" t="s">
        <v>91</v>
      </c>
      <c r="F286" s="2" t="s">
        <v>1823</v>
      </c>
      <c r="G286" s="2" t="s">
        <v>962</v>
      </c>
      <c r="H286" s="2" t="s">
        <v>1824</v>
      </c>
      <c r="I286" s="2" t="s">
        <v>1825</v>
      </c>
      <c r="J286" s="9" t="n">
        <f aca="false">$D286*90%</f>
        <v>12.6</v>
      </c>
      <c r="K286" s="2" t="s">
        <v>851</v>
      </c>
      <c r="L286" s="2" t="s">
        <v>34</v>
      </c>
      <c r="M286" s="2" t="s">
        <v>35</v>
      </c>
      <c r="N286" s="2" t="s">
        <v>55</v>
      </c>
      <c r="O286" s="2" t="s">
        <v>291</v>
      </c>
      <c r="P286" s="2" t="s">
        <v>292</v>
      </c>
      <c r="Q286" s="2" t="s">
        <v>39</v>
      </c>
      <c r="R286" s="2" t="s">
        <v>40</v>
      </c>
      <c r="S286" s="2" t="s">
        <v>41</v>
      </c>
      <c r="T286" s="2" t="s">
        <v>42</v>
      </c>
      <c r="U286" s="2" t="s">
        <v>68</v>
      </c>
      <c r="V286" s="3" t="s">
        <v>68</v>
      </c>
      <c r="W286" s="9" t="n">
        <f aca="false">$D286*85%</f>
        <v>11.9</v>
      </c>
      <c r="X286" s="9" t="n">
        <f aca="false">$D286*80%</f>
        <v>11.2</v>
      </c>
      <c r="Y286" s="9" t="n">
        <f aca="false">$D286*70%</f>
        <v>9.8</v>
      </c>
    </row>
    <row r="287" customFormat="false" ht="12.75" hidden="false" customHeight="false" outlineLevel="0" collapsed="false">
      <c r="A287" s="33" t="s">
        <v>1826</v>
      </c>
      <c r="B287" s="2" t="s">
        <v>18</v>
      </c>
      <c r="C287" s="2" t="s">
        <v>414</v>
      </c>
      <c r="D287" s="2" t="s">
        <v>1637</v>
      </c>
      <c r="E287" s="2" t="s">
        <v>91</v>
      </c>
      <c r="F287" s="2" t="s">
        <v>74</v>
      </c>
      <c r="G287" s="2" t="s">
        <v>75</v>
      </c>
      <c r="H287" s="2" t="s">
        <v>24</v>
      </c>
      <c r="I287" s="2" t="s">
        <v>1827</v>
      </c>
      <c r="J287" s="9" t="n">
        <f aca="false">$D287*90%</f>
        <v>18</v>
      </c>
      <c r="K287" s="2" t="s">
        <v>380</v>
      </c>
      <c r="L287" s="2" t="s">
        <v>52</v>
      </c>
      <c r="M287" s="2" t="s">
        <v>34</v>
      </c>
      <c r="N287" s="2" t="s">
        <v>53</v>
      </c>
      <c r="O287" s="2" t="s">
        <v>54</v>
      </c>
      <c r="P287" s="2" t="s">
        <v>55</v>
      </c>
      <c r="Q287" s="2" t="s">
        <v>56</v>
      </c>
      <c r="R287" s="2" t="s">
        <v>57</v>
      </c>
      <c r="S287" s="2" t="s">
        <v>58</v>
      </c>
      <c r="T287" s="2" t="s">
        <v>59</v>
      </c>
      <c r="U287" s="2" t="s">
        <v>68</v>
      </c>
      <c r="V287" s="3" t="s">
        <v>68</v>
      </c>
      <c r="W287" s="9" t="n">
        <f aca="false">$D287*85%</f>
        <v>17</v>
      </c>
      <c r="X287" s="9" t="n">
        <f aca="false">$D287*80%</f>
        <v>16</v>
      </c>
      <c r="Y287" s="9" t="n">
        <f aca="false">$D287*70%</f>
        <v>14</v>
      </c>
      <c r="Z287" s="2" t="s">
        <v>1828</v>
      </c>
      <c r="AA287" s="2" t="s">
        <v>1829</v>
      </c>
      <c r="AB287" s="2" t="s">
        <v>1830</v>
      </c>
    </row>
    <row r="288" customFormat="false" ht="12.75" hidden="false" customHeight="false" outlineLevel="0" collapsed="false">
      <c r="A288" s="33" t="s">
        <v>1831</v>
      </c>
      <c r="B288" s="2" t="s">
        <v>18</v>
      </c>
      <c r="C288" s="2" t="s">
        <v>414</v>
      </c>
      <c r="D288" s="2" t="s">
        <v>1738</v>
      </c>
      <c r="E288" s="2" t="s">
        <v>187</v>
      </c>
      <c r="F288" s="2" t="s">
        <v>126</v>
      </c>
      <c r="G288" s="2" t="s">
        <v>405</v>
      </c>
      <c r="H288" s="2" t="s">
        <v>1418</v>
      </c>
      <c r="I288" s="2" t="s">
        <v>1832</v>
      </c>
      <c r="J288" s="9" t="n">
        <f aca="false">$D288*90%</f>
        <v>36</v>
      </c>
      <c r="K288" s="2" t="s">
        <v>683</v>
      </c>
      <c r="L288" s="2" t="s">
        <v>34</v>
      </c>
      <c r="M288" s="2" t="s">
        <v>35</v>
      </c>
      <c r="N288" s="2" t="s">
        <v>55</v>
      </c>
      <c r="O288" s="2" t="s">
        <v>291</v>
      </c>
      <c r="P288" s="2" t="s">
        <v>292</v>
      </c>
      <c r="Q288" s="2" t="s">
        <v>39</v>
      </c>
      <c r="R288" s="2" t="s">
        <v>40</v>
      </c>
      <c r="S288" s="2" t="s">
        <v>41</v>
      </c>
      <c r="T288" s="2" t="s">
        <v>42</v>
      </c>
      <c r="U288" s="2" t="s">
        <v>68</v>
      </c>
      <c r="V288" s="3" t="s">
        <v>68</v>
      </c>
      <c r="W288" s="9" t="n">
        <f aca="false">$D288*85%</f>
        <v>34</v>
      </c>
      <c r="X288" s="9" t="n">
        <f aca="false">$D288*80%</f>
        <v>32</v>
      </c>
      <c r="Y288" s="9" t="n">
        <f aca="false">$D288*70%</f>
        <v>28</v>
      </c>
      <c r="Z288" s="2" t="s">
        <v>1833</v>
      </c>
      <c r="AA288" s="2" t="s">
        <v>1834</v>
      </c>
      <c r="AB288" s="2" t="s">
        <v>1835</v>
      </c>
    </row>
    <row r="289" customFormat="false" ht="12.75" hidden="false" customHeight="false" outlineLevel="0" collapsed="false">
      <c r="A289" s="12" t="s">
        <v>1836</v>
      </c>
      <c r="B289" s="2" t="s">
        <v>18</v>
      </c>
      <c r="C289" s="2" t="s">
        <v>414</v>
      </c>
      <c r="D289" s="2" t="s">
        <v>1678</v>
      </c>
      <c r="E289" s="2" t="s">
        <v>557</v>
      </c>
      <c r="F289" s="2" t="s">
        <v>126</v>
      </c>
      <c r="G289" s="2" t="s">
        <v>30</v>
      </c>
      <c r="H289" s="2" t="s">
        <v>44</v>
      </c>
      <c r="I289" s="2" t="s">
        <v>1837</v>
      </c>
      <c r="J289" s="9" t="n">
        <f aca="false">$D289*90%</f>
        <v>17.1</v>
      </c>
      <c r="K289" s="2" t="s">
        <v>1680</v>
      </c>
      <c r="L289" s="2" t="s">
        <v>52</v>
      </c>
      <c r="M289" s="2" t="s">
        <v>34</v>
      </c>
      <c r="N289" s="2" t="s">
        <v>53</v>
      </c>
      <c r="O289" s="2" t="s">
        <v>54</v>
      </c>
      <c r="P289" s="2" t="s">
        <v>55</v>
      </c>
      <c r="Q289" s="2" t="s">
        <v>56</v>
      </c>
      <c r="R289" s="2" t="s">
        <v>57</v>
      </c>
      <c r="S289" s="2" t="s">
        <v>58</v>
      </c>
      <c r="T289" s="2" t="s">
        <v>1515</v>
      </c>
      <c r="U289" s="17" t="s">
        <v>774</v>
      </c>
      <c r="V289" s="26" t="s">
        <v>774</v>
      </c>
      <c r="W289" s="9" t="n">
        <f aca="false">$D289*85%</f>
        <v>16.15</v>
      </c>
      <c r="X289" s="9" t="n">
        <f aca="false">$D289*80%</f>
        <v>15.2</v>
      </c>
      <c r="Y289" s="9" t="n">
        <f aca="false">$D289*70%</f>
        <v>13.3</v>
      </c>
      <c r="Z289" s="2" t="s">
        <v>1838</v>
      </c>
      <c r="AA289" s="2" t="s">
        <v>1839</v>
      </c>
      <c r="AB289" s="2" t="s">
        <v>1840</v>
      </c>
    </row>
    <row r="290" customFormat="false" ht="12.75" hidden="false" customHeight="false" outlineLevel="0" collapsed="false">
      <c r="A290" s="13" t="s">
        <v>1841</v>
      </c>
      <c r="B290" s="2" t="s">
        <v>18</v>
      </c>
      <c r="C290" s="2" t="s">
        <v>507</v>
      </c>
      <c r="D290" s="2" t="s">
        <v>1749</v>
      </c>
      <c r="E290" s="2" t="s">
        <v>28</v>
      </c>
      <c r="F290" s="2" t="s">
        <v>29</v>
      </c>
      <c r="G290" s="2" t="s">
        <v>1842</v>
      </c>
      <c r="H290" s="2" t="s">
        <v>31</v>
      </c>
      <c r="I290" s="2" t="s">
        <v>1843</v>
      </c>
      <c r="J290" s="9" t="n">
        <f aca="false">$D290*90%</f>
        <v>14.4</v>
      </c>
      <c r="K290" s="2" t="s">
        <v>1844</v>
      </c>
      <c r="L290" s="2" t="s">
        <v>52</v>
      </c>
      <c r="M290" s="2" t="s">
        <v>34</v>
      </c>
      <c r="N290" s="2" t="s">
        <v>53</v>
      </c>
      <c r="O290" s="2" t="s">
        <v>54</v>
      </c>
      <c r="P290" s="2" t="s">
        <v>55</v>
      </c>
      <c r="Q290" s="2" t="s">
        <v>56</v>
      </c>
      <c r="R290" s="2" t="s">
        <v>57</v>
      </c>
      <c r="S290" s="2" t="s">
        <v>58</v>
      </c>
      <c r="T290" s="2" t="s">
        <v>1845</v>
      </c>
      <c r="U290" s="2" t="s">
        <v>23</v>
      </c>
      <c r="V290" s="3" t="s">
        <v>43</v>
      </c>
      <c r="W290" s="9" t="n">
        <f aca="false">$D290*85%</f>
        <v>13.6</v>
      </c>
      <c r="X290" s="9" t="n">
        <f aca="false">$D290*80%</f>
        <v>12.8</v>
      </c>
      <c r="Y290" s="9" t="n">
        <f aca="false">$D290*70%</f>
        <v>11.2</v>
      </c>
      <c r="Z290" s="2" t="s">
        <v>1846</v>
      </c>
      <c r="AA290" s="2" t="s">
        <v>1847</v>
      </c>
      <c r="AB290" s="2" t="s">
        <v>1848</v>
      </c>
    </row>
    <row r="291" customFormat="false" ht="12.75" hidden="false" customHeight="false" outlineLevel="0" collapsed="false">
      <c r="A291" s="13" t="s">
        <v>1849</v>
      </c>
      <c r="B291" s="2" t="s">
        <v>18</v>
      </c>
      <c r="C291" s="2" t="s">
        <v>507</v>
      </c>
      <c r="D291" s="2" t="s">
        <v>1664</v>
      </c>
      <c r="E291" s="2" t="s">
        <v>73</v>
      </c>
      <c r="F291" s="2" t="s">
        <v>74</v>
      </c>
      <c r="G291" s="2" t="s">
        <v>75</v>
      </c>
      <c r="H291" s="2" t="s">
        <v>773</v>
      </c>
      <c r="I291" s="2" t="s">
        <v>1850</v>
      </c>
      <c r="J291" s="9" t="n">
        <f aca="false">$D291*90%</f>
        <v>15.3</v>
      </c>
      <c r="K291" s="2" t="s">
        <v>380</v>
      </c>
      <c r="L291" s="2" t="s">
        <v>52</v>
      </c>
      <c r="M291" s="2" t="s">
        <v>34</v>
      </c>
      <c r="N291" s="2" t="s">
        <v>53</v>
      </c>
      <c r="O291" s="2" t="s">
        <v>54</v>
      </c>
      <c r="P291" s="2" t="s">
        <v>55</v>
      </c>
      <c r="Q291" s="2" t="s">
        <v>56</v>
      </c>
      <c r="R291" s="2" t="s">
        <v>57</v>
      </c>
      <c r="S291" s="2" t="s">
        <v>58</v>
      </c>
      <c r="T291" s="2" t="s">
        <v>59</v>
      </c>
      <c r="U291" s="17" t="s">
        <v>774</v>
      </c>
      <c r="V291" s="26" t="s">
        <v>774</v>
      </c>
      <c r="W291" s="9" t="n">
        <f aca="false">$D291*85%</f>
        <v>14.45</v>
      </c>
      <c r="X291" s="9" t="n">
        <f aca="false">$D291*80%</f>
        <v>13.6</v>
      </c>
      <c r="Y291" s="9" t="n">
        <f aca="false">$D291*70%</f>
        <v>11.9</v>
      </c>
    </row>
    <row r="292" customFormat="false" ht="12.75" hidden="false" customHeight="false" outlineLevel="0" collapsed="false">
      <c r="A292" s="13" t="s">
        <v>1851</v>
      </c>
      <c r="B292" s="2" t="s">
        <v>18</v>
      </c>
      <c r="C292" s="2" t="s">
        <v>507</v>
      </c>
      <c r="D292" s="2" t="s">
        <v>1694</v>
      </c>
      <c r="E292" s="2" t="s">
        <v>28</v>
      </c>
      <c r="F292" s="2" t="s">
        <v>29</v>
      </c>
      <c r="G292" s="2" t="s">
        <v>30</v>
      </c>
      <c r="H292" s="2" t="s">
        <v>31</v>
      </c>
      <c r="I292" s="2" t="s">
        <v>1852</v>
      </c>
      <c r="J292" s="9" t="n">
        <f aca="false">$D292*90%</f>
        <v>16.2</v>
      </c>
      <c r="K292" s="2" t="s">
        <v>683</v>
      </c>
      <c r="L292" s="2" t="s">
        <v>34</v>
      </c>
      <c r="M292" s="2" t="s">
        <v>35</v>
      </c>
      <c r="N292" s="2" t="s">
        <v>55</v>
      </c>
      <c r="O292" s="2" t="s">
        <v>291</v>
      </c>
      <c r="P292" s="2" t="s">
        <v>292</v>
      </c>
      <c r="Q292" s="2" t="s">
        <v>39</v>
      </c>
      <c r="R292" s="2" t="s">
        <v>40</v>
      </c>
      <c r="S292" s="2" t="s">
        <v>41</v>
      </c>
      <c r="T292" s="2" t="s">
        <v>42</v>
      </c>
      <c r="U292" s="2" t="s">
        <v>23</v>
      </c>
      <c r="V292" s="3" t="s">
        <v>43</v>
      </c>
      <c r="W292" s="9" t="n">
        <f aca="false">$D292*85%</f>
        <v>15.3</v>
      </c>
      <c r="X292" s="9" t="n">
        <f aca="false">$D292*80%</f>
        <v>14.4</v>
      </c>
      <c r="Y292" s="9" t="n">
        <f aca="false">$D292*70%</f>
        <v>12.6</v>
      </c>
      <c r="Z292" s="2" t="s">
        <v>1853</v>
      </c>
      <c r="AA292" s="2" t="s">
        <v>1854</v>
      </c>
      <c r="AB292" s="2" t="s">
        <v>1855</v>
      </c>
    </row>
    <row r="293" customFormat="false" ht="12.75" hidden="false" customHeight="false" outlineLevel="0" collapsed="false">
      <c r="A293" s="13" t="s">
        <v>1856</v>
      </c>
      <c r="B293" s="2" t="s">
        <v>18</v>
      </c>
      <c r="C293" s="2" t="s">
        <v>507</v>
      </c>
      <c r="D293" s="2" t="s">
        <v>1857</v>
      </c>
      <c r="E293" s="2" t="s">
        <v>73</v>
      </c>
      <c r="F293" s="2" t="s">
        <v>308</v>
      </c>
      <c r="G293" s="2" t="s">
        <v>1638</v>
      </c>
      <c r="H293" s="2" t="s">
        <v>31</v>
      </c>
      <c r="J293" s="9" t="n">
        <f aca="false">$D293*90%</f>
        <v>22.5</v>
      </c>
      <c r="K293" s="2" t="s">
        <v>1858</v>
      </c>
      <c r="L293" s="2" t="s">
        <v>34</v>
      </c>
      <c r="M293" s="2" t="s">
        <v>35</v>
      </c>
      <c r="N293" s="2" t="s">
        <v>55</v>
      </c>
      <c r="O293" s="2" t="s">
        <v>291</v>
      </c>
      <c r="P293" s="2" t="s">
        <v>292</v>
      </c>
      <c r="Q293" s="2" t="s">
        <v>39</v>
      </c>
      <c r="R293" s="2" t="s">
        <v>40</v>
      </c>
      <c r="S293" s="2" t="s">
        <v>41</v>
      </c>
      <c r="T293" s="2" t="s">
        <v>42</v>
      </c>
      <c r="U293" s="2" t="s">
        <v>68</v>
      </c>
      <c r="V293" s="3" t="s">
        <v>68</v>
      </c>
      <c r="W293" s="9" t="n">
        <f aca="false">$D293*85%</f>
        <v>21.25</v>
      </c>
      <c r="X293" s="9" t="n">
        <f aca="false">$D293*80%</f>
        <v>20</v>
      </c>
      <c r="Y293" s="9" t="n">
        <f aca="false">$D293*70%</f>
        <v>17.5</v>
      </c>
      <c r="Z293" s="2" t="s">
        <v>1859</v>
      </c>
      <c r="AA293" s="2" t="s">
        <v>1860</v>
      </c>
      <c r="AB293" s="2" t="s">
        <v>1861</v>
      </c>
    </row>
    <row r="294" customFormat="false" ht="12.75" hidden="false" customHeight="false" outlineLevel="0" collapsed="false">
      <c r="A294" s="13" t="s">
        <v>1862</v>
      </c>
      <c r="B294" s="2" t="s">
        <v>18</v>
      </c>
      <c r="C294" s="2" t="s">
        <v>507</v>
      </c>
      <c r="D294" s="2" t="s">
        <v>1694</v>
      </c>
      <c r="E294" s="2" t="s">
        <v>91</v>
      </c>
      <c r="F294" s="2" t="s">
        <v>74</v>
      </c>
      <c r="G294" s="2" t="s">
        <v>75</v>
      </c>
      <c r="H294" s="2" t="s">
        <v>21</v>
      </c>
      <c r="I294" s="2" t="s">
        <v>1863</v>
      </c>
      <c r="J294" s="9" t="n">
        <f aca="false">$D294*90%</f>
        <v>16.2</v>
      </c>
      <c r="K294" s="2" t="s">
        <v>1864</v>
      </c>
      <c r="L294" s="2" t="s">
        <v>34</v>
      </c>
      <c r="M294" s="2" t="s">
        <v>35</v>
      </c>
      <c r="N294" s="2" t="s">
        <v>55</v>
      </c>
      <c r="O294" s="2" t="s">
        <v>291</v>
      </c>
      <c r="P294" s="2" t="s">
        <v>292</v>
      </c>
      <c r="Q294" s="2" t="s">
        <v>39</v>
      </c>
      <c r="R294" s="2" t="s">
        <v>40</v>
      </c>
      <c r="S294" s="2" t="s">
        <v>41</v>
      </c>
      <c r="T294" s="2" t="s">
        <v>42</v>
      </c>
      <c r="U294" s="2" t="s">
        <v>68</v>
      </c>
      <c r="V294" s="3" t="s">
        <v>68</v>
      </c>
      <c r="W294" s="9" t="n">
        <f aca="false">$D294*85%</f>
        <v>15.3</v>
      </c>
      <c r="X294" s="9" t="n">
        <f aca="false">$D294*80%</f>
        <v>14.4</v>
      </c>
      <c r="Y294" s="9" t="n">
        <f aca="false">$D294*70%</f>
        <v>12.6</v>
      </c>
      <c r="Z294" s="2" t="s">
        <v>1865</v>
      </c>
      <c r="AA294" s="2" t="s">
        <v>1866</v>
      </c>
      <c r="AB294" s="2" t="s">
        <v>1867</v>
      </c>
    </row>
    <row r="295" customFormat="false" ht="12.75" hidden="false" customHeight="false" outlineLevel="0" collapsed="false">
      <c r="A295" s="13" t="s">
        <v>1868</v>
      </c>
      <c r="B295" s="2" t="s">
        <v>18</v>
      </c>
      <c r="C295" s="2" t="s">
        <v>507</v>
      </c>
      <c r="D295" s="2" t="s">
        <v>1869</v>
      </c>
      <c r="E295" s="2" t="s">
        <v>91</v>
      </c>
      <c r="F295" s="2" t="s">
        <v>74</v>
      </c>
      <c r="G295" s="2" t="s">
        <v>75</v>
      </c>
      <c r="H295" s="2" t="s">
        <v>21</v>
      </c>
      <c r="I295" s="2" t="s">
        <v>1870</v>
      </c>
      <c r="J295" s="9" t="n">
        <f aca="false">$D295*90%</f>
        <v>19.8</v>
      </c>
      <c r="K295" s="2" t="s">
        <v>1864</v>
      </c>
      <c r="L295" s="2" t="s">
        <v>34</v>
      </c>
      <c r="M295" s="2" t="s">
        <v>35</v>
      </c>
      <c r="N295" s="2" t="s">
        <v>55</v>
      </c>
      <c r="O295" s="2" t="s">
        <v>291</v>
      </c>
      <c r="P295" s="2" t="s">
        <v>292</v>
      </c>
      <c r="Q295" s="2" t="s">
        <v>39</v>
      </c>
      <c r="R295" s="2" t="s">
        <v>40</v>
      </c>
      <c r="S295" s="2" t="s">
        <v>41</v>
      </c>
      <c r="T295" s="2" t="s">
        <v>42</v>
      </c>
      <c r="U295" s="2" t="s">
        <v>68</v>
      </c>
      <c r="V295" s="3" t="s">
        <v>68</v>
      </c>
      <c r="W295" s="9" t="n">
        <f aca="false">$D295*85%</f>
        <v>18.7</v>
      </c>
      <c r="X295" s="9" t="n">
        <f aca="false">$D295*80%</f>
        <v>17.6</v>
      </c>
      <c r="Y295" s="9" t="n">
        <f aca="false">$D295*70%</f>
        <v>15.4</v>
      </c>
      <c r="Z295" s="2" t="s">
        <v>1871</v>
      </c>
      <c r="AA295" s="2" t="s">
        <v>1872</v>
      </c>
      <c r="AB295" s="2" t="s">
        <v>1873</v>
      </c>
    </row>
    <row r="296" customFormat="false" ht="12.75" hidden="false" customHeight="false" outlineLevel="0" collapsed="false">
      <c r="A296" s="13" t="s">
        <v>1874</v>
      </c>
      <c r="B296" s="2" t="s">
        <v>18</v>
      </c>
      <c r="C296" s="2" t="s">
        <v>507</v>
      </c>
      <c r="D296" s="2" t="s">
        <v>1644</v>
      </c>
      <c r="E296" s="2" t="s">
        <v>1875</v>
      </c>
      <c r="F296" s="2" t="s">
        <v>29</v>
      </c>
      <c r="G296" s="2" t="s">
        <v>1876</v>
      </c>
      <c r="H296" s="2" t="s">
        <v>1459</v>
      </c>
      <c r="I296" s="2" t="s">
        <v>1877</v>
      </c>
      <c r="J296" s="9" t="n">
        <f aca="false">$D296*90%</f>
        <v>12.6</v>
      </c>
      <c r="K296" s="2" t="s">
        <v>1878</v>
      </c>
      <c r="L296" s="2" t="s">
        <v>34</v>
      </c>
      <c r="M296" s="2" t="s">
        <v>35</v>
      </c>
      <c r="N296" s="2" t="s">
        <v>55</v>
      </c>
      <c r="O296" s="2" t="s">
        <v>291</v>
      </c>
      <c r="P296" s="2" t="s">
        <v>292</v>
      </c>
      <c r="Q296" s="2" t="s">
        <v>39</v>
      </c>
      <c r="R296" s="2" t="s">
        <v>40</v>
      </c>
      <c r="S296" s="2" t="s">
        <v>41</v>
      </c>
      <c r="T296" s="2" t="s">
        <v>42</v>
      </c>
      <c r="U296" s="2" t="s">
        <v>68</v>
      </c>
      <c r="V296" s="3" t="s">
        <v>68</v>
      </c>
      <c r="W296" s="9" t="n">
        <f aca="false">$D296*85%</f>
        <v>11.9</v>
      </c>
      <c r="X296" s="9" t="n">
        <f aca="false">$D296*80%</f>
        <v>11.2</v>
      </c>
      <c r="Y296" s="9" t="n">
        <f aca="false">$D296*70%</f>
        <v>9.8</v>
      </c>
      <c r="Z296" s="2" t="s">
        <v>1879</v>
      </c>
      <c r="AA296" s="2" t="s">
        <v>1880</v>
      </c>
      <c r="AB296" s="2" t="s">
        <v>1881</v>
      </c>
    </row>
    <row r="297" customFormat="false" ht="12.75" hidden="false" customHeight="false" outlineLevel="0" collapsed="false">
      <c r="A297" s="13" t="s">
        <v>1882</v>
      </c>
      <c r="B297" s="2" t="s">
        <v>18</v>
      </c>
      <c r="C297" s="2" t="s">
        <v>507</v>
      </c>
      <c r="D297" s="2" t="s">
        <v>25</v>
      </c>
      <c r="E297" s="2" t="s">
        <v>73</v>
      </c>
      <c r="F297" s="2" t="s">
        <v>126</v>
      </c>
      <c r="G297" s="2" t="s">
        <v>75</v>
      </c>
      <c r="H297" s="2" t="s">
        <v>31</v>
      </c>
      <c r="I297" s="2" t="s">
        <v>1883</v>
      </c>
      <c r="J297" s="9" t="n">
        <f aca="false">$D297*90%</f>
        <v>9</v>
      </c>
      <c r="K297" s="2" t="s">
        <v>380</v>
      </c>
      <c r="L297" s="2" t="s">
        <v>52</v>
      </c>
      <c r="M297" s="2" t="s">
        <v>34</v>
      </c>
      <c r="N297" s="2" t="s">
        <v>53</v>
      </c>
      <c r="O297" s="2" t="s">
        <v>54</v>
      </c>
      <c r="P297" s="2" t="s">
        <v>55</v>
      </c>
      <c r="Q297" s="2" t="s">
        <v>56</v>
      </c>
      <c r="R297" s="2" t="s">
        <v>57</v>
      </c>
      <c r="S297" s="2" t="s">
        <v>58</v>
      </c>
      <c r="T297" s="2" t="s">
        <v>1515</v>
      </c>
      <c r="U297" s="2" t="s">
        <v>68</v>
      </c>
      <c r="V297" s="3" t="s">
        <v>68</v>
      </c>
      <c r="W297" s="9" t="n">
        <f aca="false">$D297*85%</f>
        <v>8.5</v>
      </c>
      <c r="X297" s="9" t="n">
        <f aca="false">$D297*80%</f>
        <v>8</v>
      </c>
      <c r="Y297" s="9" t="n">
        <f aca="false">$D297*70%</f>
        <v>7</v>
      </c>
      <c r="Z297" s="2" t="s">
        <v>1884</v>
      </c>
      <c r="AA297" s="2" t="s">
        <v>1885</v>
      </c>
      <c r="AB297" s="2" t="s">
        <v>1886</v>
      </c>
    </row>
    <row r="298" customFormat="false" ht="12.75" hidden="false" customHeight="false" outlineLevel="0" collapsed="false">
      <c r="A298" s="13" t="s">
        <v>1887</v>
      </c>
      <c r="B298" s="2" t="s">
        <v>18</v>
      </c>
      <c r="C298" s="2" t="s">
        <v>507</v>
      </c>
      <c r="D298" s="2" t="s">
        <v>1888</v>
      </c>
      <c r="E298" s="2" t="s">
        <v>28</v>
      </c>
      <c r="F298" s="2" t="s">
        <v>29</v>
      </c>
      <c r="G298" s="2" t="s">
        <v>30</v>
      </c>
      <c r="H298" s="2" t="s">
        <v>31</v>
      </c>
      <c r="I298" s="2" t="s">
        <v>1889</v>
      </c>
      <c r="J298" s="9" t="n">
        <f aca="false">$D298*90%</f>
        <v>27</v>
      </c>
      <c r="K298" s="2" t="s">
        <v>1228</v>
      </c>
      <c r="L298" s="2" t="s">
        <v>52</v>
      </c>
      <c r="M298" s="2" t="s">
        <v>34</v>
      </c>
      <c r="N298" s="2" t="s">
        <v>53</v>
      </c>
      <c r="O298" s="2" t="s">
        <v>54</v>
      </c>
      <c r="P298" s="2" t="s">
        <v>55</v>
      </c>
      <c r="Q298" s="2" t="s">
        <v>56</v>
      </c>
      <c r="R298" s="2" t="s">
        <v>57</v>
      </c>
      <c r="S298" s="2" t="s">
        <v>58</v>
      </c>
      <c r="T298" s="2" t="s">
        <v>59</v>
      </c>
      <c r="U298" s="2" t="s">
        <v>23</v>
      </c>
      <c r="V298" s="3" t="s">
        <v>43</v>
      </c>
      <c r="W298" s="9" t="n">
        <f aca="false">$D298*85%</f>
        <v>25.5</v>
      </c>
      <c r="X298" s="9" t="n">
        <f aca="false">$D298*80%</f>
        <v>24</v>
      </c>
      <c r="Y298" s="9" t="n">
        <f aca="false">$D298*70%</f>
        <v>21</v>
      </c>
      <c r="Z298" s="2" t="s">
        <v>1890</v>
      </c>
      <c r="AA298" s="2" t="s">
        <v>1891</v>
      </c>
      <c r="AB298" s="2" t="s">
        <v>1892</v>
      </c>
    </row>
    <row r="299" customFormat="false" ht="12.75" hidden="false" customHeight="false" outlineLevel="0" collapsed="false">
      <c r="A299" s="13" t="s">
        <v>1893</v>
      </c>
      <c r="B299" s="2" t="s">
        <v>18</v>
      </c>
      <c r="C299" s="2" t="s">
        <v>507</v>
      </c>
      <c r="D299" s="2" t="s">
        <v>1738</v>
      </c>
      <c r="E299" s="2" t="s">
        <v>28</v>
      </c>
      <c r="F299" s="2" t="s">
        <v>29</v>
      </c>
      <c r="G299" s="2" t="s">
        <v>189</v>
      </c>
      <c r="H299" s="2" t="s">
        <v>31</v>
      </c>
      <c r="I299" s="2" t="s">
        <v>1894</v>
      </c>
      <c r="J299" s="9" t="n">
        <f aca="false">$D299*90%</f>
        <v>36</v>
      </c>
      <c r="U299" s="2" t="s">
        <v>68</v>
      </c>
      <c r="V299" s="3" t="s">
        <v>68</v>
      </c>
      <c r="W299" s="9" t="n">
        <f aca="false">$D299*85%</f>
        <v>34</v>
      </c>
      <c r="X299" s="9" t="n">
        <f aca="false">$D299*80%</f>
        <v>32</v>
      </c>
      <c r="Y299" s="9" t="n">
        <f aca="false">$D299*70%</f>
        <v>28</v>
      </c>
      <c r="Z299" s="2" t="s">
        <v>1895</v>
      </c>
      <c r="AA299" s="2" t="s">
        <v>1896</v>
      </c>
      <c r="AB299" s="2" t="s">
        <v>1897</v>
      </c>
    </row>
    <row r="300" customFormat="false" ht="12.75" hidden="false" customHeight="false" outlineLevel="0" collapsed="false">
      <c r="A300" s="13" t="s">
        <v>1898</v>
      </c>
      <c r="B300" s="2" t="s">
        <v>18</v>
      </c>
      <c r="C300" s="2" t="s">
        <v>507</v>
      </c>
      <c r="D300" s="2" t="s">
        <v>1678</v>
      </c>
      <c r="E300" s="2" t="s">
        <v>557</v>
      </c>
      <c r="F300" s="2" t="s">
        <v>126</v>
      </c>
      <c r="G300" s="2" t="s">
        <v>30</v>
      </c>
      <c r="H300" s="2" t="s">
        <v>44</v>
      </c>
      <c r="I300" s="2" t="s">
        <v>1899</v>
      </c>
      <c r="J300" s="9" t="n">
        <f aca="false">$D300*90%</f>
        <v>17.1</v>
      </c>
      <c r="K300" s="2" t="s">
        <v>1680</v>
      </c>
      <c r="L300" s="2" t="s">
        <v>52</v>
      </c>
      <c r="M300" s="2" t="s">
        <v>34</v>
      </c>
      <c r="N300" s="2" t="s">
        <v>53</v>
      </c>
      <c r="O300" s="2" t="s">
        <v>54</v>
      </c>
      <c r="P300" s="2" t="s">
        <v>55</v>
      </c>
      <c r="Q300" s="2" t="s">
        <v>56</v>
      </c>
      <c r="R300" s="2" t="s">
        <v>57</v>
      </c>
      <c r="S300" s="2" t="s">
        <v>58</v>
      </c>
      <c r="T300" s="2" t="s">
        <v>1515</v>
      </c>
      <c r="U300" s="17" t="s">
        <v>774</v>
      </c>
      <c r="V300" s="26" t="s">
        <v>774</v>
      </c>
      <c r="W300" s="9" t="n">
        <f aca="false">$D300*85%</f>
        <v>16.15</v>
      </c>
      <c r="X300" s="9" t="n">
        <f aca="false">$D300*80%</f>
        <v>15.2</v>
      </c>
      <c r="Y300" s="9" t="n">
        <f aca="false">$D300*70%</f>
        <v>13.3</v>
      </c>
      <c r="Z300" s="2" t="s">
        <v>1900</v>
      </c>
      <c r="AA300" s="2" t="s">
        <v>1901</v>
      </c>
      <c r="AB300" s="2" t="s">
        <v>1902</v>
      </c>
    </row>
    <row r="301" customFormat="false" ht="12.75" hidden="false" customHeight="false" outlineLevel="0" collapsed="false">
      <c r="A301" s="14" t="s">
        <v>1903</v>
      </c>
      <c r="B301" s="2" t="s">
        <v>18</v>
      </c>
      <c r="C301" s="2" t="s">
        <v>568</v>
      </c>
      <c r="D301" s="2" t="s">
        <v>1904</v>
      </c>
      <c r="E301" s="2" t="s">
        <v>73</v>
      </c>
      <c r="F301" s="2" t="s">
        <v>74</v>
      </c>
      <c r="G301" s="2" t="s">
        <v>75</v>
      </c>
      <c r="H301" s="2" t="s">
        <v>773</v>
      </c>
      <c r="I301" s="2" t="s">
        <v>1905</v>
      </c>
      <c r="J301" s="9" t="n">
        <f aca="false">$D301*90%</f>
        <v>23.4</v>
      </c>
      <c r="K301" s="2" t="s">
        <v>380</v>
      </c>
      <c r="L301" s="2" t="s">
        <v>52</v>
      </c>
      <c r="M301" s="2" t="s">
        <v>34</v>
      </c>
      <c r="N301" s="2" t="s">
        <v>53</v>
      </c>
      <c r="O301" s="2" t="s">
        <v>54</v>
      </c>
      <c r="P301" s="2" t="s">
        <v>55</v>
      </c>
      <c r="Q301" s="2" t="s">
        <v>56</v>
      </c>
      <c r="R301" s="2" t="s">
        <v>57</v>
      </c>
      <c r="S301" s="2" t="s">
        <v>58</v>
      </c>
      <c r="T301" s="2" t="s">
        <v>59</v>
      </c>
      <c r="U301" s="17" t="s">
        <v>774</v>
      </c>
      <c r="V301" s="26" t="s">
        <v>774</v>
      </c>
      <c r="W301" s="9" t="n">
        <f aca="false">$D301*85%</f>
        <v>22.1</v>
      </c>
      <c r="X301" s="9" t="n">
        <f aca="false">$D301*80%</f>
        <v>20.8</v>
      </c>
      <c r="Y301" s="9" t="n">
        <f aca="false">$D301*70%</f>
        <v>18.2</v>
      </c>
    </row>
    <row r="302" customFormat="false" ht="12.75" hidden="false" customHeight="false" outlineLevel="0" collapsed="false">
      <c r="A302" s="14" t="s">
        <v>1906</v>
      </c>
      <c r="B302" s="2" t="s">
        <v>18</v>
      </c>
      <c r="C302" s="2" t="s">
        <v>568</v>
      </c>
      <c r="D302" s="2" t="s">
        <v>1631</v>
      </c>
      <c r="E302" s="2" t="s">
        <v>73</v>
      </c>
      <c r="F302" s="2" t="s">
        <v>368</v>
      </c>
      <c r="G302" s="2" t="s">
        <v>30</v>
      </c>
      <c r="H302" s="2" t="s">
        <v>31</v>
      </c>
      <c r="I302" s="2" t="s">
        <v>1907</v>
      </c>
      <c r="J302" s="9" t="n">
        <f aca="false">$D302*90%</f>
        <v>9.9</v>
      </c>
      <c r="K302" s="2" t="s">
        <v>380</v>
      </c>
      <c r="L302" s="2" t="s">
        <v>52</v>
      </c>
      <c r="M302" s="2" t="s">
        <v>34</v>
      </c>
      <c r="N302" s="2" t="s">
        <v>53</v>
      </c>
      <c r="O302" s="2" t="s">
        <v>54</v>
      </c>
      <c r="P302" s="2" t="s">
        <v>55</v>
      </c>
      <c r="Q302" s="2" t="s">
        <v>56</v>
      </c>
      <c r="R302" s="2" t="s">
        <v>57</v>
      </c>
      <c r="S302" s="2" t="s">
        <v>58</v>
      </c>
      <c r="T302" s="2" t="s">
        <v>59</v>
      </c>
      <c r="U302" s="2" t="s">
        <v>23</v>
      </c>
      <c r="V302" s="3" t="s">
        <v>223</v>
      </c>
      <c r="W302" s="9" t="n">
        <f aca="false">$D302*85%</f>
        <v>9.35</v>
      </c>
      <c r="X302" s="9" t="n">
        <f aca="false">$D302*80%</f>
        <v>8.8</v>
      </c>
      <c r="Y302" s="9" t="n">
        <f aca="false">$D302*70%</f>
        <v>7.7</v>
      </c>
      <c r="Z302" s="2" t="s">
        <v>1908</v>
      </c>
      <c r="AA302" s="2" t="s">
        <v>1909</v>
      </c>
      <c r="AB302" s="2" t="s">
        <v>1910</v>
      </c>
    </row>
    <row r="303" customFormat="false" ht="12.75" hidden="false" customHeight="false" outlineLevel="0" collapsed="false">
      <c r="A303" s="14" t="s">
        <v>1911</v>
      </c>
      <c r="B303" s="2" t="s">
        <v>18</v>
      </c>
      <c r="C303" s="2" t="s">
        <v>568</v>
      </c>
      <c r="D303" s="2" t="s">
        <v>1912</v>
      </c>
      <c r="E303" s="2" t="s">
        <v>73</v>
      </c>
      <c r="F303" s="2" t="s">
        <v>126</v>
      </c>
      <c r="G303" s="2" t="s">
        <v>1913</v>
      </c>
      <c r="H303" s="2" t="s">
        <v>31</v>
      </c>
      <c r="I303" s="2" t="s">
        <v>1914</v>
      </c>
      <c r="J303" s="9" t="n">
        <f aca="false">$D303*90%</f>
        <v>24.3</v>
      </c>
      <c r="K303" s="2" t="s">
        <v>1915</v>
      </c>
      <c r="L303" s="2" t="s">
        <v>52</v>
      </c>
      <c r="M303" s="2" t="s">
        <v>34</v>
      </c>
      <c r="N303" s="2" t="s">
        <v>53</v>
      </c>
      <c r="O303" s="2" t="s">
        <v>54</v>
      </c>
      <c r="P303" s="2" t="s">
        <v>55</v>
      </c>
      <c r="Q303" s="2" t="s">
        <v>56</v>
      </c>
      <c r="R303" s="2" t="s">
        <v>57</v>
      </c>
      <c r="S303" s="2" t="s">
        <v>58</v>
      </c>
      <c r="T303" s="2" t="s">
        <v>59</v>
      </c>
      <c r="U303" s="2" t="s">
        <v>68</v>
      </c>
      <c r="V303" s="3" t="s">
        <v>68</v>
      </c>
      <c r="W303" s="9" t="n">
        <f aca="false">$D303*85%</f>
        <v>22.95</v>
      </c>
      <c r="X303" s="9" t="n">
        <f aca="false">$D303*80%</f>
        <v>21.6</v>
      </c>
      <c r="Y303" s="9" t="n">
        <f aca="false">$D303*70%</f>
        <v>18.9</v>
      </c>
      <c r="Z303" s="2" t="s">
        <v>1916</v>
      </c>
      <c r="AA303" s="2" t="s">
        <v>1917</v>
      </c>
      <c r="AB303" s="2" t="s">
        <v>1918</v>
      </c>
    </row>
    <row r="304" customFormat="false" ht="12.75" hidden="false" customHeight="false" outlineLevel="0" collapsed="false">
      <c r="A304" s="14" t="s">
        <v>1919</v>
      </c>
      <c r="B304" s="2" t="s">
        <v>18</v>
      </c>
      <c r="C304" s="2" t="s">
        <v>568</v>
      </c>
      <c r="D304" s="2" t="s">
        <v>1724</v>
      </c>
      <c r="E304" s="2" t="s">
        <v>1521</v>
      </c>
      <c r="F304" s="2" t="s">
        <v>126</v>
      </c>
      <c r="G304" s="2" t="s">
        <v>30</v>
      </c>
      <c r="H304" s="2" t="s">
        <v>31</v>
      </c>
      <c r="I304" s="2" t="s">
        <v>1920</v>
      </c>
      <c r="J304" s="9" t="n">
        <f aca="false">$D304*90%</f>
        <v>11.7</v>
      </c>
      <c r="K304" s="2" t="s">
        <v>1915</v>
      </c>
      <c r="L304" s="2" t="s">
        <v>52</v>
      </c>
      <c r="M304" s="2" t="s">
        <v>34</v>
      </c>
      <c r="N304" s="2" t="s">
        <v>53</v>
      </c>
      <c r="O304" s="2" t="s">
        <v>54</v>
      </c>
      <c r="P304" s="2" t="s">
        <v>55</v>
      </c>
      <c r="Q304" s="2" t="s">
        <v>56</v>
      </c>
      <c r="R304" s="2" t="s">
        <v>57</v>
      </c>
      <c r="S304" s="2" t="s">
        <v>58</v>
      </c>
      <c r="T304" s="2" t="s">
        <v>59</v>
      </c>
      <c r="U304" s="2" t="s">
        <v>23</v>
      </c>
      <c r="V304" s="3" t="s">
        <v>223</v>
      </c>
      <c r="W304" s="9" t="n">
        <f aca="false">$D304*85%</f>
        <v>11.05</v>
      </c>
      <c r="X304" s="9" t="n">
        <f aca="false">$D304*80%</f>
        <v>10.4</v>
      </c>
      <c r="Y304" s="9" t="n">
        <f aca="false">$D304*70%</f>
        <v>9.1</v>
      </c>
      <c r="Z304" s="2" t="s">
        <v>1921</v>
      </c>
      <c r="AA304" s="2" t="s">
        <v>1922</v>
      </c>
      <c r="AB304" s="2" t="s">
        <v>1923</v>
      </c>
    </row>
    <row r="305" customFormat="false" ht="12.75" hidden="false" customHeight="false" outlineLevel="0" collapsed="false">
      <c r="A305" s="14" t="s">
        <v>1924</v>
      </c>
      <c r="B305" s="2" t="s">
        <v>18</v>
      </c>
      <c r="C305" s="2" t="s">
        <v>568</v>
      </c>
      <c r="D305" s="2" t="s">
        <v>25</v>
      </c>
      <c r="E305" s="2" t="s">
        <v>73</v>
      </c>
      <c r="F305" s="2" t="s">
        <v>297</v>
      </c>
      <c r="G305" s="2" t="s">
        <v>30</v>
      </c>
      <c r="H305" s="2" t="s">
        <v>31</v>
      </c>
      <c r="I305" s="2" t="s">
        <v>1925</v>
      </c>
      <c r="J305" s="9" t="n">
        <f aca="false">$D305*90%</f>
        <v>9</v>
      </c>
      <c r="K305" s="2" t="s">
        <v>683</v>
      </c>
      <c r="L305" s="2" t="s">
        <v>34</v>
      </c>
      <c r="M305" s="2" t="s">
        <v>35</v>
      </c>
      <c r="N305" s="2" t="s">
        <v>55</v>
      </c>
      <c r="O305" s="2" t="s">
        <v>291</v>
      </c>
      <c r="P305" s="2" t="s">
        <v>292</v>
      </c>
      <c r="Q305" s="2" t="s">
        <v>39</v>
      </c>
      <c r="R305" s="2" t="s">
        <v>40</v>
      </c>
      <c r="S305" s="2" t="s">
        <v>41</v>
      </c>
      <c r="T305" s="2" t="s">
        <v>42</v>
      </c>
      <c r="U305" s="2" t="s">
        <v>68</v>
      </c>
      <c r="V305" s="3" t="s">
        <v>68</v>
      </c>
      <c r="W305" s="9" t="n">
        <f aca="false">$D305*85%</f>
        <v>8.5</v>
      </c>
      <c r="X305" s="9" t="n">
        <f aca="false">$D305*80%</f>
        <v>8</v>
      </c>
      <c r="Y305" s="9" t="n">
        <f aca="false">$D305*70%</f>
        <v>7</v>
      </c>
    </row>
    <row r="306" customFormat="false" ht="12.75" hidden="false" customHeight="false" outlineLevel="0" collapsed="false">
      <c r="A306" s="14" t="s">
        <v>1926</v>
      </c>
      <c r="B306" s="2" t="s">
        <v>18</v>
      </c>
      <c r="C306" s="2" t="s">
        <v>568</v>
      </c>
      <c r="D306" s="2" t="s">
        <v>23</v>
      </c>
      <c r="E306" s="2" t="s">
        <v>155</v>
      </c>
      <c r="F306" s="2" t="s">
        <v>297</v>
      </c>
      <c r="G306" s="2" t="s">
        <v>1638</v>
      </c>
      <c r="H306" s="2" t="s">
        <v>31</v>
      </c>
      <c r="I306" s="2" t="s">
        <v>1927</v>
      </c>
      <c r="J306" s="9" t="n">
        <f aca="false">$D306*90%</f>
        <v>7.2</v>
      </c>
      <c r="K306" s="2" t="s">
        <v>683</v>
      </c>
      <c r="L306" s="2" t="s">
        <v>34</v>
      </c>
      <c r="M306" s="2" t="s">
        <v>35</v>
      </c>
      <c r="N306" s="2" t="s">
        <v>55</v>
      </c>
      <c r="O306" s="2" t="s">
        <v>291</v>
      </c>
      <c r="P306" s="2" t="s">
        <v>292</v>
      </c>
      <c r="Q306" s="2" t="s">
        <v>39</v>
      </c>
      <c r="R306" s="2" t="s">
        <v>40</v>
      </c>
      <c r="S306" s="2" t="s">
        <v>41</v>
      </c>
      <c r="T306" s="2" t="s">
        <v>42</v>
      </c>
      <c r="U306" s="2" t="s">
        <v>68</v>
      </c>
      <c r="V306" s="3" t="s">
        <v>68</v>
      </c>
      <c r="W306" s="9" t="n">
        <f aca="false">$D306*85%</f>
        <v>6.8</v>
      </c>
      <c r="X306" s="9" t="n">
        <f aca="false">$D306*80%</f>
        <v>6.4</v>
      </c>
      <c r="Y306" s="9" t="n">
        <f aca="false">$D306*70%</f>
        <v>5.6</v>
      </c>
      <c r="Z306" s="2" t="s">
        <v>1928</v>
      </c>
      <c r="AA306" s="2" t="s">
        <v>1929</v>
      </c>
      <c r="AB306" s="2" t="s">
        <v>1930</v>
      </c>
    </row>
    <row r="307" customFormat="false" ht="12.75" hidden="false" customHeight="false" outlineLevel="0" collapsed="false">
      <c r="A307" s="14" t="s">
        <v>1931</v>
      </c>
      <c r="B307" s="2" t="s">
        <v>18</v>
      </c>
      <c r="C307" s="2" t="s">
        <v>568</v>
      </c>
      <c r="D307" s="2" t="s">
        <v>1694</v>
      </c>
      <c r="E307" s="2" t="s">
        <v>28</v>
      </c>
      <c r="F307" s="2" t="s">
        <v>29</v>
      </c>
      <c r="G307" s="2" t="s">
        <v>30</v>
      </c>
      <c r="H307" s="2" t="s">
        <v>31</v>
      </c>
      <c r="I307" s="2" t="s">
        <v>1932</v>
      </c>
      <c r="J307" s="9" t="n">
        <f aca="false">$D307*90%</f>
        <v>16.2</v>
      </c>
      <c r="K307" s="2" t="s">
        <v>683</v>
      </c>
      <c r="L307" s="2" t="s">
        <v>34</v>
      </c>
      <c r="M307" s="2" t="s">
        <v>35</v>
      </c>
      <c r="N307" s="2" t="s">
        <v>55</v>
      </c>
      <c r="O307" s="2" t="s">
        <v>291</v>
      </c>
      <c r="P307" s="2" t="s">
        <v>292</v>
      </c>
      <c r="Q307" s="2" t="s">
        <v>39</v>
      </c>
      <c r="R307" s="2" t="s">
        <v>40</v>
      </c>
      <c r="S307" s="2" t="s">
        <v>41</v>
      </c>
      <c r="T307" s="2" t="s">
        <v>42</v>
      </c>
      <c r="U307" s="2" t="s">
        <v>23</v>
      </c>
      <c r="V307" s="3" t="s">
        <v>43</v>
      </c>
      <c r="W307" s="9" t="n">
        <f aca="false">$D307*85%</f>
        <v>15.3</v>
      </c>
      <c r="X307" s="9" t="n">
        <f aca="false">$D307*80%</f>
        <v>14.4</v>
      </c>
      <c r="Y307" s="9" t="n">
        <f aca="false">$D307*70%</f>
        <v>12.6</v>
      </c>
      <c r="Z307" s="2" t="s">
        <v>1933</v>
      </c>
      <c r="AA307" s="2" t="s">
        <v>1934</v>
      </c>
      <c r="AB307" s="2" t="s">
        <v>1935</v>
      </c>
    </row>
    <row r="308" customFormat="false" ht="12.75" hidden="false" customHeight="false" outlineLevel="0" collapsed="false">
      <c r="A308" s="14" t="s">
        <v>1936</v>
      </c>
      <c r="B308" s="2" t="s">
        <v>18</v>
      </c>
      <c r="C308" s="2" t="s">
        <v>568</v>
      </c>
      <c r="D308" s="2" t="s">
        <v>1644</v>
      </c>
      <c r="E308" s="2" t="s">
        <v>73</v>
      </c>
      <c r="F308" s="2" t="s">
        <v>126</v>
      </c>
      <c r="G308" s="2" t="s">
        <v>189</v>
      </c>
      <c r="H308" s="2" t="s">
        <v>31</v>
      </c>
      <c r="I308" s="2" t="s">
        <v>1937</v>
      </c>
      <c r="J308" s="9" t="n">
        <f aca="false">$D308*90%</f>
        <v>12.6</v>
      </c>
      <c r="U308" s="2" t="s">
        <v>23</v>
      </c>
      <c r="V308" s="3" t="s">
        <v>223</v>
      </c>
      <c r="W308" s="9" t="n">
        <f aca="false">$D308*85%</f>
        <v>11.9</v>
      </c>
      <c r="X308" s="9" t="n">
        <f aca="false">$D308*80%</f>
        <v>11.2</v>
      </c>
      <c r="Y308" s="9" t="n">
        <f aca="false">$D308*70%</f>
        <v>9.8</v>
      </c>
      <c r="Z308" s="2" t="s">
        <v>1938</v>
      </c>
      <c r="AA308" s="2" t="s">
        <v>1938</v>
      </c>
      <c r="AB308" s="2" t="s">
        <v>1939</v>
      </c>
    </row>
    <row r="309" customFormat="false" ht="12.75" hidden="false" customHeight="false" outlineLevel="0" collapsed="false">
      <c r="A309" s="14" t="s">
        <v>1940</v>
      </c>
      <c r="B309" s="2" t="s">
        <v>18</v>
      </c>
      <c r="C309" s="2" t="s">
        <v>568</v>
      </c>
      <c r="D309" s="2" t="s">
        <v>1904</v>
      </c>
      <c r="E309" s="2" t="s">
        <v>73</v>
      </c>
      <c r="F309" s="2" t="s">
        <v>74</v>
      </c>
      <c r="G309" s="2" t="s">
        <v>75</v>
      </c>
      <c r="H309" s="2" t="s">
        <v>31</v>
      </c>
      <c r="I309" s="2" t="s">
        <v>1941</v>
      </c>
      <c r="J309" s="9" t="n">
        <f aca="false">$D309*90%</f>
        <v>23.4</v>
      </c>
      <c r="K309" s="2" t="s">
        <v>380</v>
      </c>
      <c r="L309" s="2" t="s">
        <v>52</v>
      </c>
      <c r="M309" s="2" t="s">
        <v>34</v>
      </c>
      <c r="N309" s="2" t="s">
        <v>53</v>
      </c>
      <c r="O309" s="2" t="s">
        <v>54</v>
      </c>
      <c r="P309" s="2" t="s">
        <v>55</v>
      </c>
      <c r="Q309" s="2" t="s">
        <v>56</v>
      </c>
      <c r="R309" s="2" t="s">
        <v>57</v>
      </c>
      <c r="S309" s="2" t="s">
        <v>58</v>
      </c>
      <c r="T309" s="2" t="s">
        <v>59</v>
      </c>
      <c r="U309" s="2" t="s">
        <v>68</v>
      </c>
      <c r="V309" s="3" t="s">
        <v>68</v>
      </c>
      <c r="W309" s="9" t="n">
        <f aca="false">$D309*85%</f>
        <v>22.1</v>
      </c>
      <c r="X309" s="9" t="n">
        <f aca="false">$D309*80%</f>
        <v>20.8</v>
      </c>
      <c r="Y309" s="9" t="n">
        <f aca="false">$D309*70%</f>
        <v>18.2</v>
      </c>
      <c r="Z309" s="2" t="s">
        <v>1942</v>
      </c>
      <c r="AA309" s="2" t="s">
        <v>1943</v>
      </c>
      <c r="AB309" s="2" t="s">
        <v>1944</v>
      </c>
    </row>
    <row r="310" customFormat="false" ht="12.75" hidden="false" customHeight="false" outlineLevel="0" collapsed="false">
      <c r="A310" s="14" t="s">
        <v>1945</v>
      </c>
      <c r="B310" s="2" t="s">
        <v>18</v>
      </c>
      <c r="C310" s="2" t="s">
        <v>568</v>
      </c>
      <c r="D310" s="2" t="s">
        <v>1678</v>
      </c>
      <c r="E310" s="2" t="s">
        <v>557</v>
      </c>
      <c r="F310" s="2" t="s">
        <v>126</v>
      </c>
      <c r="G310" s="2" t="s">
        <v>30</v>
      </c>
      <c r="H310" s="2" t="s">
        <v>44</v>
      </c>
      <c r="I310" s="2" t="s">
        <v>1946</v>
      </c>
      <c r="J310" s="9" t="n">
        <f aca="false">$D310*90%</f>
        <v>17.1</v>
      </c>
      <c r="K310" s="2" t="s">
        <v>1680</v>
      </c>
      <c r="L310" s="2" t="s">
        <v>52</v>
      </c>
      <c r="M310" s="2" t="s">
        <v>34</v>
      </c>
      <c r="N310" s="2" t="s">
        <v>53</v>
      </c>
      <c r="O310" s="2" t="s">
        <v>54</v>
      </c>
      <c r="P310" s="2" t="s">
        <v>55</v>
      </c>
      <c r="Q310" s="2" t="s">
        <v>56</v>
      </c>
      <c r="R310" s="2" t="s">
        <v>57</v>
      </c>
      <c r="S310" s="2" t="s">
        <v>58</v>
      </c>
      <c r="T310" s="2" t="s">
        <v>1515</v>
      </c>
      <c r="U310" s="17" t="s">
        <v>774</v>
      </c>
      <c r="V310" s="26" t="s">
        <v>774</v>
      </c>
      <c r="W310" s="9" t="n">
        <f aca="false">$D310*85%</f>
        <v>16.15</v>
      </c>
      <c r="X310" s="9" t="n">
        <f aca="false">$D310*80%</f>
        <v>15.2</v>
      </c>
      <c r="Y310" s="9" t="n">
        <f aca="false">$D310*70%</f>
        <v>13.3</v>
      </c>
      <c r="Z310" s="2" t="s">
        <v>1947</v>
      </c>
      <c r="AA310" s="2" t="s">
        <v>1948</v>
      </c>
      <c r="AB310" s="2" t="s">
        <v>1949</v>
      </c>
    </row>
    <row r="311" customFormat="false" ht="12.75" hidden="false" customHeight="false" outlineLevel="0" collapsed="false">
      <c r="A311" s="15" t="s">
        <v>1950</v>
      </c>
      <c r="B311" s="2" t="s">
        <v>18</v>
      </c>
      <c r="C311" s="2" t="s">
        <v>646</v>
      </c>
      <c r="D311" s="2" t="s">
        <v>1644</v>
      </c>
      <c r="E311" s="2" t="s">
        <v>1397</v>
      </c>
      <c r="F311" s="2" t="s">
        <v>297</v>
      </c>
      <c r="G311" s="2" t="s">
        <v>1951</v>
      </c>
      <c r="H311" s="2" t="s">
        <v>885</v>
      </c>
      <c r="I311" s="2" t="s">
        <v>1952</v>
      </c>
      <c r="J311" s="9" t="n">
        <f aca="false">$D311*90%</f>
        <v>12.6</v>
      </c>
      <c r="K311" s="2" t="s">
        <v>851</v>
      </c>
      <c r="L311" s="2" t="s">
        <v>34</v>
      </c>
      <c r="M311" s="2" t="s">
        <v>35</v>
      </c>
      <c r="N311" s="2" t="s">
        <v>55</v>
      </c>
      <c r="O311" s="2" t="s">
        <v>291</v>
      </c>
      <c r="P311" s="2" t="s">
        <v>292</v>
      </c>
      <c r="Q311" s="2" t="s">
        <v>39</v>
      </c>
      <c r="R311" s="2" t="s">
        <v>40</v>
      </c>
      <c r="S311" s="2" t="s">
        <v>41</v>
      </c>
      <c r="T311" s="2" t="s">
        <v>42</v>
      </c>
      <c r="U311" s="2" t="s">
        <v>68</v>
      </c>
      <c r="V311" s="3" t="s">
        <v>68</v>
      </c>
      <c r="W311" s="9" t="n">
        <f aca="false">$D311*85%</f>
        <v>11.9</v>
      </c>
      <c r="X311" s="9" t="n">
        <f aca="false">$D311*80%</f>
        <v>11.2</v>
      </c>
      <c r="Y311" s="9" t="n">
        <f aca="false">$D311*70%</f>
        <v>9.8</v>
      </c>
      <c r="Z311" s="2" t="s">
        <v>1953</v>
      </c>
      <c r="AA311" s="2" t="s">
        <v>1954</v>
      </c>
      <c r="AB311" s="2" t="s">
        <v>1955</v>
      </c>
    </row>
    <row r="312" customFormat="false" ht="12.75" hidden="false" customHeight="false" outlineLevel="0" collapsed="false">
      <c r="A312" s="15" t="s">
        <v>1956</v>
      </c>
      <c r="B312" s="2" t="s">
        <v>18</v>
      </c>
      <c r="C312" s="2" t="s">
        <v>646</v>
      </c>
      <c r="D312" s="2" t="s">
        <v>24</v>
      </c>
      <c r="E312" s="2" t="s">
        <v>73</v>
      </c>
      <c r="F312" s="2" t="s">
        <v>126</v>
      </c>
      <c r="G312" s="2" t="s">
        <v>30</v>
      </c>
      <c r="H312" s="2" t="s">
        <v>31</v>
      </c>
      <c r="I312" s="2" t="s">
        <v>1957</v>
      </c>
      <c r="J312" s="9" t="n">
        <f aca="false">$D312*90%</f>
        <v>8.1</v>
      </c>
      <c r="K312" s="2" t="s">
        <v>1313</v>
      </c>
      <c r="L312" s="2" t="s">
        <v>52</v>
      </c>
      <c r="M312" s="2" t="s">
        <v>34</v>
      </c>
      <c r="N312" s="2" t="s">
        <v>53</v>
      </c>
      <c r="O312" s="2" t="s">
        <v>54</v>
      </c>
      <c r="P312" s="2" t="s">
        <v>55</v>
      </c>
      <c r="Q312" s="2" t="s">
        <v>56</v>
      </c>
      <c r="R312" s="2" t="s">
        <v>57</v>
      </c>
      <c r="S312" s="2" t="s">
        <v>58</v>
      </c>
      <c r="T312" s="2" t="s">
        <v>59</v>
      </c>
      <c r="U312" s="2" t="s">
        <v>23</v>
      </c>
      <c r="V312" s="3" t="s">
        <v>223</v>
      </c>
      <c r="W312" s="9" t="n">
        <f aca="false">$D312*85%</f>
        <v>7.65</v>
      </c>
      <c r="X312" s="9" t="n">
        <f aca="false">$D312*80%</f>
        <v>7.2</v>
      </c>
      <c r="Y312" s="9" t="n">
        <f aca="false">$D312*70%</f>
        <v>6.3</v>
      </c>
      <c r="Z312" s="2" t="s">
        <v>1958</v>
      </c>
      <c r="AA312" s="2" t="s">
        <v>1959</v>
      </c>
      <c r="AB312" s="2" t="s">
        <v>1960</v>
      </c>
    </row>
    <row r="313" customFormat="false" ht="12.75" hidden="false" customHeight="false" outlineLevel="0" collapsed="false">
      <c r="A313" s="15" t="s">
        <v>1961</v>
      </c>
      <c r="B313" s="2" t="s">
        <v>18</v>
      </c>
      <c r="C313" s="2" t="s">
        <v>646</v>
      </c>
      <c r="D313" s="2" t="s">
        <v>1657</v>
      </c>
      <c r="E313" s="2" t="s">
        <v>1397</v>
      </c>
      <c r="F313" s="2" t="s">
        <v>738</v>
      </c>
      <c r="G313" s="2" t="s">
        <v>962</v>
      </c>
      <c r="H313" s="2" t="s">
        <v>22</v>
      </c>
      <c r="I313" s="2" t="s">
        <v>1962</v>
      </c>
      <c r="J313" s="9" t="n">
        <f aca="false">$D313*90%</f>
        <v>10.8</v>
      </c>
      <c r="K313" s="2" t="s">
        <v>1963</v>
      </c>
      <c r="L313" s="2" t="s">
        <v>34</v>
      </c>
      <c r="M313" s="2" t="s">
        <v>35</v>
      </c>
      <c r="N313" s="2" t="s">
        <v>55</v>
      </c>
      <c r="O313" s="2" t="s">
        <v>291</v>
      </c>
      <c r="P313" s="2" t="s">
        <v>292</v>
      </c>
      <c r="Q313" s="2" t="s">
        <v>39</v>
      </c>
      <c r="R313" s="2" t="s">
        <v>40</v>
      </c>
      <c r="S313" s="2" t="s">
        <v>41</v>
      </c>
      <c r="T313" s="2" t="s">
        <v>42</v>
      </c>
      <c r="U313" s="2" t="s">
        <v>68</v>
      </c>
      <c r="V313" s="3" t="s">
        <v>68</v>
      </c>
      <c r="W313" s="9" t="n">
        <f aca="false">$D313*85%</f>
        <v>10.2</v>
      </c>
      <c r="X313" s="9" t="n">
        <f aca="false">$D313*80%</f>
        <v>9.6</v>
      </c>
      <c r="Y313" s="9" t="n">
        <f aca="false">$D313*70%</f>
        <v>8.4</v>
      </c>
      <c r="Z313" s="2" t="s">
        <v>1964</v>
      </c>
      <c r="AA313" s="2" t="s">
        <v>1965</v>
      </c>
      <c r="AB313" s="2" t="s">
        <v>1966</v>
      </c>
    </row>
    <row r="314" customFormat="false" ht="12.75" hidden="false" customHeight="false" outlineLevel="0" collapsed="false">
      <c r="A314" s="15" t="s">
        <v>1967</v>
      </c>
      <c r="B314" s="2" t="s">
        <v>18</v>
      </c>
      <c r="C314" s="2" t="s">
        <v>646</v>
      </c>
      <c r="D314" s="2" t="s">
        <v>1678</v>
      </c>
      <c r="E314" s="2" t="s">
        <v>64</v>
      </c>
      <c r="F314" s="2" t="s">
        <v>441</v>
      </c>
      <c r="G314" s="2" t="s">
        <v>1951</v>
      </c>
      <c r="H314" s="2" t="s">
        <v>92</v>
      </c>
      <c r="I314" s="2" t="s">
        <v>1968</v>
      </c>
      <c r="J314" s="9" t="n">
        <f aca="false">$D314*90%</f>
        <v>17.1</v>
      </c>
      <c r="K314" s="2" t="s">
        <v>683</v>
      </c>
      <c r="L314" s="2" t="s">
        <v>34</v>
      </c>
      <c r="M314" s="2" t="s">
        <v>35</v>
      </c>
      <c r="N314" s="2" t="s">
        <v>55</v>
      </c>
      <c r="O314" s="2" t="s">
        <v>291</v>
      </c>
      <c r="P314" s="2" t="s">
        <v>292</v>
      </c>
      <c r="Q314" s="2" t="s">
        <v>39</v>
      </c>
      <c r="R314" s="2" t="s">
        <v>40</v>
      </c>
      <c r="S314" s="2" t="s">
        <v>41</v>
      </c>
      <c r="T314" s="2" t="s">
        <v>42</v>
      </c>
      <c r="U314" s="2" t="s">
        <v>68</v>
      </c>
      <c r="V314" s="3" t="s">
        <v>68</v>
      </c>
      <c r="W314" s="9" t="n">
        <f aca="false">$D314*85%</f>
        <v>16.15</v>
      </c>
      <c r="X314" s="9" t="n">
        <f aca="false">$D314*80%</f>
        <v>15.2</v>
      </c>
      <c r="Y314" s="9" t="n">
        <f aca="false">$D314*70%</f>
        <v>13.3</v>
      </c>
      <c r="Z314" s="2" t="s">
        <v>1969</v>
      </c>
      <c r="AA314" s="2" t="s">
        <v>1970</v>
      </c>
      <c r="AB314" s="2" t="s">
        <v>1971</v>
      </c>
    </row>
    <row r="315" customFormat="false" ht="12.75" hidden="false" customHeight="false" outlineLevel="0" collapsed="false">
      <c r="A315" s="15" t="s">
        <v>1972</v>
      </c>
      <c r="B315" s="2" t="s">
        <v>18</v>
      </c>
      <c r="C315" s="2" t="s">
        <v>646</v>
      </c>
      <c r="D315" s="2" t="s">
        <v>1644</v>
      </c>
      <c r="E315" s="2" t="s">
        <v>28</v>
      </c>
      <c r="F315" s="2" t="s">
        <v>29</v>
      </c>
      <c r="G315" s="2" t="s">
        <v>30</v>
      </c>
      <c r="H315" s="2" t="s">
        <v>31</v>
      </c>
      <c r="I315" s="2" t="s">
        <v>1973</v>
      </c>
      <c r="J315" s="9" t="n">
        <f aca="false">$D315*90%</f>
        <v>12.6</v>
      </c>
      <c r="U315" s="2" t="s">
        <v>23</v>
      </c>
      <c r="V315" s="3" t="s">
        <v>43</v>
      </c>
      <c r="W315" s="9" t="n">
        <f aca="false">$D315*85%</f>
        <v>11.9</v>
      </c>
      <c r="X315" s="9" t="n">
        <f aca="false">$D315*80%</f>
        <v>11.2</v>
      </c>
      <c r="Y315" s="9" t="n">
        <f aca="false">$D315*70%</f>
        <v>9.8</v>
      </c>
      <c r="Z315" s="2" t="s">
        <v>1974</v>
      </c>
      <c r="AA315" s="2" t="s">
        <v>1975</v>
      </c>
      <c r="AB315" s="2" t="s">
        <v>1976</v>
      </c>
    </row>
    <row r="316" customFormat="false" ht="12.75" hidden="false" customHeight="false" outlineLevel="0" collapsed="false">
      <c r="A316" s="15" t="s">
        <v>1977</v>
      </c>
      <c r="B316" s="2" t="s">
        <v>18</v>
      </c>
      <c r="C316" s="2" t="s">
        <v>646</v>
      </c>
      <c r="D316" s="2" t="s">
        <v>1678</v>
      </c>
      <c r="E316" s="2" t="s">
        <v>557</v>
      </c>
      <c r="F316" s="2" t="s">
        <v>126</v>
      </c>
      <c r="G316" s="2" t="s">
        <v>30</v>
      </c>
      <c r="H316" s="2" t="s">
        <v>44</v>
      </c>
      <c r="I316" s="2" t="s">
        <v>1978</v>
      </c>
      <c r="J316" s="9" t="n">
        <f aca="false">$D316*90%</f>
        <v>17.1</v>
      </c>
      <c r="K316" s="2" t="s">
        <v>1680</v>
      </c>
      <c r="L316" s="2" t="s">
        <v>52</v>
      </c>
      <c r="M316" s="2" t="s">
        <v>34</v>
      </c>
      <c r="N316" s="2" t="s">
        <v>53</v>
      </c>
      <c r="O316" s="2" t="s">
        <v>54</v>
      </c>
      <c r="P316" s="2" t="s">
        <v>55</v>
      </c>
      <c r="Q316" s="2" t="s">
        <v>56</v>
      </c>
      <c r="R316" s="2" t="s">
        <v>57</v>
      </c>
      <c r="S316" s="2" t="s">
        <v>58</v>
      </c>
      <c r="T316" s="2" t="s">
        <v>1515</v>
      </c>
      <c r="U316" s="17" t="s">
        <v>774</v>
      </c>
      <c r="V316" s="26" t="s">
        <v>774</v>
      </c>
      <c r="W316" s="9" t="n">
        <f aca="false">$D316*85%</f>
        <v>16.15</v>
      </c>
      <c r="X316" s="9" t="n">
        <f aca="false">$D316*80%</f>
        <v>15.2</v>
      </c>
      <c r="Y316" s="9" t="n">
        <f aca="false">$D316*70%</f>
        <v>13.3</v>
      </c>
      <c r="Z316" s="2" t="s">
        <v>1979</v>
      </c>
      <c r="AA316" s="2" t="s">
        <v>1980</v>
      </c>
      <c r="AB316" s="2" t="s">
        <v>1981</v>
      </c>
    </row>
    <row r="317" customFormat="false" ht="12.75" hidden="false" customHeight="false" outlineLevel="0" collapsed="false">
      <c r="A317" s="16" t="s">
        <v>1982</v>
      </c>
      <c r="B317" s="2" t="s">
        <v>18</v>
      </c>
      <c r="C317" s="2" t="s">
        <v>723</v>
      </c>
      <c r="D317" s="2" t="s">
        <v>1749</v>
      </c>
      <c r="E317" s="2" t="s">
        <v>73</v>
      </c>
      <c r="F317" s="2" t="s">
        <v>74</v>
      </c>
      <c r="G317" s="2" t="s">
        <v>75</v>
      </c>
      <c r="H317" s="2" t="s">
        <v>31</v>
      </c>
      <c r="I317" s="2" t="s">
        <v>1983</v>
      </c>
      <c r="J317" s="9" t="n">
        <f aca="false">$D317*90%</f>
        <v>14.4</v>
      </c>
      <c r="K317" s="2" t="s">
        <v>380</v>
      </c>
      <c r="L317" s="2" t="s">
        <v>52</v>
      </c>
      <c r="M317" s="2" t="s">
        <v>34</v>
      </c>
      <c r="N317" s="2" t="s">
        <v>53</v>
      </c>
      <c r="O317" s="2" t="s">
        <v>54</v>
      </c>
      <c r="P317" s="2" t="s">
        <v>55</v>
      </c>
      <c r="Q317" s="2" t="s">
        <v>56</v>
      </c>
      <c r="R317" s="2" t="s">
        <v>57</v>
      </c>
      <c r="S317" s="2" t="s">
        <v>58</v>
      </c>
      <c r="T317" s="2" t="s">
        <v>59</v>
      </c>
      <c r="U317" s="2" t="s">
        <v>68</v>
      </c>
      <c r="V317" s="3" t="s">
        <v>68</v>
      </c>
      <c r="W317" s="9" t="n">
        <f aca="false">$D317*85%</f>
        <v>13.6</v>
      </c>
      <c r="X317" s="9" t="n">
        <f aca="false">$D317*80%</f>
        <v>12.8</v>
      </c>
      <c r="Y317" s="9" t="n">
        <f aca="false">$D317*70%</f>
        <v>11.2</v>
      </c>
      <c r="Z317" s="2" t="s">
        <v>1984</v>
      </c>
      <c r="AA317" s="2" t="s">
        <v>1985</v>
      </c>
      <c r="AB317" s="2" t="s">
        <v>1986</v>
      </c>
    </row>
    <row r="318" customFormat="false" ht="12.75" hidden="false" customHeight="false" outlineLevel="0" collapsed="false">
      <c r="A318" s="16" t="s">
        <v>1987</v>
      </c>
      <c r="B318" s="2" t="s">
        <v>18</v>
      </c>
      <c r="C318" s="2" t="s">
        <v>723</v>
      </c>
      <c r="D318" s="2" t="s">
        <v>24</v>
      </c>
      <c r="E318" s="2" t="s">
        <v>913</v>
      </c>
      <c r="F318" s="2" t="s">
        <v>561</v>
      </c>
      <c r="G318" s="2" t="s">
        <v>75</v>
      </c>
      <c r="H318" s="2" t="s">
        <v>31</v>
      </c>
      <c r="I318" s="2" t="s">
        <v>1988</v>
      </c>
      <c r="J318" s="9" t="n">
        <f aca="false">$D318*90%</f>
        <v>8.1</v>
      </c>
      <c r="K318" s="2" t="s">
        <v>1989</v>
      </c>
      <c r="L318" s="2" t="s">
        <v>52</v>
      </c>
      <c r="M318" s="2" t="s">
        <v>34</v>
      </c>
      <c r="N318" s="2" t="s">
        <v>53</v>
      </c>
      <c r="O318" s="2" t="s">
        <v>54</v>
      </c>
      <c r="P318" s="2" t="s">
        <v>55</v>
      </c>
      <c r="Q318" s="2" t="s">
        <v>56</v>
      </c>
      <c r="R318" s="2" t="s">
        <v>57</v>
      </c>
      <c r="S318" s="2" t="s">
        <v>58</v>
      </c>
      <c r="T318" s="2" t="s">
        <v>59</v>
      </c>
      <c r="U318" s="2" t="s">
        <v>68</v>
      </c>
      <c r="V318" s="3" t="s">
        <v>68</v>
      </c>
      <c r="W318" s="9" t="n">
        <f aca="false">$D318*85%</f>
        <v>7.65</v>
      </c>
      <c r="X318" s="9" t="n">
        <f aca="false">$D318*80%</f>
        <v>7.2</v>
      </c>
      <c r="Y318" s="9" t="n">
        <f aca="false">$D318*70%</f>
        <v>6.3</v>
      </c>
      <c r="Z318" s="2" t="s">
        <v>1990</v>
      </c>
      <c r="AA318" s="2" t="s">
        <v>1991</v>
      </c>
      <c r="AB318" s="2" t="s">
        <v>1992</v>
      </c>
    </row>
    <row r="319" customFormat="false" ht="12.75" hidden="false" customHeight="false" outlineLevel="0" collapsed="false">
      <c r="A319" s="16" t="s">
        <v>1993</v>
      </c>
      <c r="B319" s="2" t="s">
        <v>18</v>
      </c>
      <c r="C319" s="2" t="s">
        <v>723</v>
      </c>
      <c r="D319" s="2" t="s">
        <v>1644</v>
      </c>
      <c r="E319" s="2" t="s">
        <v>557</v>
      </c>
      <c r="F319" s="2" t="s">
        <v>738</v>
      </c>
      <c r="G319" s="2" t="s">
        <v>30</v>
      </c>
      <c r="H319" s="2" t="s">
        <v>17</v>
      </c>
      <c r="I319" s="2" t="s">
        <v>1994</v>
      </c>
      <c r="J319" s="9" t="n">
        <f aca="false">$D319*90%</f>
        <v>12.6</v>
      </c>
      <c r="K319" s="2" t="s">
        <v>380</v>
      </c>
      <c r="L319" s="2" t="s">
        <v>52</v>
      </c>
      <c r="M319" s="2" t="s">
        <v>34</v>
      </c>
      <c r="N319" s="2" t="s">
        <v>53</v>
      </c>
      <c r="O319" s="2" t="s">
        <v>54</v>
      </c>
      <c r="P319" s="2" t="s">
        <v>55</v>
      </c>
      <c r="Q319" s="2" t="s">
        <v>56</v>
      </c>
      <c r="R319" s="2" t="s">
        <v>57</v>
      </c>
      <c r="S319" s="2" t="s">
        <v>58</v>
      </c>
      <c r="T319" s="2" t="s">
        <v>59</v>
      </c>
      <c r="U319" s="2" t="s">
        <v>68</v>
      </c>
      <c r="V319" s="3" t="s">
        <v>68</v>
      </c>
      <c r="W319" s="9" t="n">
        <f aca="false">$D319*85%</f>
        <v>11.9</v>
      </c>
      <c r="X319" s="9" t="n">
        <f aca="false">$D319*80%</f>
        <v>11.2</v>
      </c>
      <c r="Y319" s="9" t="n">
        <f aca="false">$D319*70%</f>
        <v>9.8</v>
      </c>
      <c r="Z319" s="2" t="s">
        <v>1995</v>
      </c>
      <c r="AA319" s="2" t="s">
        <v>1996</v>
      </c>
      <c r="AB319" s="2" t="s">
        <v>1997</v>
      </c>
    </row>
    <row r="320" customFormat="false" ht="12.75" hidden="false" customHeight="false" outlineLevel="0" collapsed="false">
      <c r="A320" s="16" t="s">
        <v>1998</v>
      </c>
      <c r="B320" s="2" t="s">
        <v>18</v>
      </c>
      <c r="C320" s="2" t="s">
        <v>723</v>
      </c>
      <c r="J320" s="9" t="n">
        <f aca="false">$D320*90%</f>
        <v>0</v>
      </c>
      <c r="W320" s="9" t="n">
        <f aca="false">$D320*85%</f>
        <v>0</v>
      </c>
      <c r="X320" s="9" t="n">
        <f aca="false">$D320*80%</f>
        <v>0</v>
      </c>
      <c r="Y320" s="9" t="n">
        <f aca="false">$D320*70%</f>
        <v>0</v>
      </c>
    </row>
    <row r="321" customFormat="false" ht="12.75" hidden="false" customHeight="false" outlineLevel="0" collapsed="false">
      <c r="A321" s="16" t="s">
        <v>1999</v>
      </c>
      <c r="B321" s="2" t="s">
        <v>18</v>
      </c>
      <c r="C321" s="2" t="s">
        <v>723</v>
      </c>
      <c r="J321" s="9" t="n">
        <f aca="false">$D321*90%</f>
        <v>0</v>
      </c>
      <c r="W321" s="9" t="n">
        <f aca="false">$D321*85%</f>
        <v>0</v>
      </c>
      <c r="X321" s="9" t="n">
        <f aca="false">$D321*80%</f>
        <v>0</v>
      </c>
      <c r="Y321" s="9" t="n">
        <f aca="false">$D321*70%</f>
        <v>0</v>
      </c>
    </row>
    <row r="322" customFormat="false" ht="12.75" hidden="false" customHeight="false" outlineLevel="0" collapsed="false">
      <c r="A322" s="16" t="s">
        <v>2000</v>
      </c>
      <c r="B322" s="2" t="s">
        <v>18</v>
      </c>
      <c r="C322" s="2" t="s">
        <v>723</v>
      </c>
      <c r="D322" s="2" t="s">
        <v>2001</v>
      </c>
      <c r="E322" s="2" t="s">
        <v>557</v>
      </c>
      <c r="F322" s="2" t="s">
        <v>900</v>
      </c>
      <c r="G322" s="2" t="s">
        <v>1672</v>
      </c>
      <c r="H322" s="2" t="s">
        <v>773</v>
      </c>
      <c r="I322" s="2" t="s">
        <v>2002</v>
      </c>
      <c r="J322" s="2" t="s">
        <v>571</v>
      </c>
      <c r="K322" s="2" t="s">
        <v>1915</v>
      </c>
      <c r="L322" s="2" t="s">
        <v>52</v>
      </c>
      <c r="M322" s="2" t="s">
        <v>34</v>
      </c>
      <c r="N322" s="2" t="s">
        <v>53</v>
      </c>
      <c r="O322" s="2" t="s">
        <v>54</v>
      </c>
      <c r="P322" s="2" t="s">
        <v>55</v>
      </c>
      <c r="Q322" s="2" t="s">
        <v>56</v>
      </c>
      <c r="R322" s="2" t="s">
        <v>57</v>
      </c>
      <c r="S322" s="2" t="s">
        <v>58</v>
      </c>
      <c r="T322" s="2" t="s">
        <v>59</v>
      </c>
      <c r="U322" s="17" t="s">
        <v>774</v>
      </c>
      <c r="V322" s="26" t="s">
        <v>774</v>
      </c>
      <c r="W322" s="2" t="s">
        <v>649</v>
      </c>
      <c r="X322" s="2" t="s">
        <v>341</v>
      </c>
      <c r="Y322" s="2" t="s">
        <v>344</v>
      </c>
      <c r="Z322" s="2" t="s">
        <v>2003</v>
      </c>
      <c r="AA322" s="2" t="s">
        <v>2004</v>
      </c>
      <c r="AB322" s="2" t="s">
        <v>2005</v>
      </c>
    </row>
    <row r="323" customFormat="false" ht="12.75" hidden="false" customHeight="false" outlineLevel="0" collapsed="false">
      <c r="A323" s="16" t="s">
        <v>2006</v>
      </c>
      <c r="B323" s="2" t="s">
        <v>18</v>
      </c>
      <c r="C323" s="2" t="s">
        <v>723</v>
      </c>
      <c r="D323" s="2" t="s">
        <v>1678</v>
      </c>
      <c r="E323" s="2" t="s">
        <v>557</v>
      </c>
      <c r="F323" s="2" t="s">
        <v>126</v>
      </c>
      <c r="G323" s="2" t="s">
        <v>30</v>
      </c>
      <c r="H323" s="2" t="s">
        <v>44</v>
      </c>
      <c r="I323" s="2" t="s">
        <v>2007</v>
      </c>
      <c r="J323" s="9" t="n">
        <f aca="false">$D323*90%</f>
        <v>17.1</v>
      </c>
      <c r="K323" s="2" t="s">
        <v>1680</v>
      </c>
      <c r="L323" s="2" t="s">
        <v>52</v>
      </c>
      <c r="M323" s="2" t="s">
        <v>34</v>
      </c>
      <c r="N323" s="2" t="s">
        <v>53</v>
      </c>
      <c r="O323" s="2" t="s">
        <v>54</v>
      </c>
      <c r="P323" s="2" t="s">
        <v>55</v>
      </c>
      <c r="Q323" s="2" t="s">
        <v>56</v>
      </c>
      <c r="R323" s="2" t="s">
        <v>57</v>
      </c>
      <c r="S323" s="2" t="s">
        <v>58</v>
      </c>
      <c r="T323" s="2" t="s">
        <v>1515</v>
      </c>
      <c r="U323" s="17" t="s">
        <v>774</v>
      </c>
      <c r="V323" s="26" t="s">
        <v>774</v>
      </c>
      <c r="W323" s="9" t="n">
        <f aca="false">$D323*85%</f>
        <v>16.15</v>
      </c>
      <c r="X323" s="9" t="n">
        <f aca="false">$D323*80%</f>
        <v>15.2</v>
      </c>
      <c r="Y323" s="9" t="n">
        <f aca="false">$D323*70%</f>
        <v>13.3</v>
      </c>
      <c r="Z323" s="2" t="s">
        <v>2008</v>
      </c>
      <c r="AA323" s="2" t="s">
        <v>2009</v>
      </c>
      <c r="AB323" s="2" t="s">
        <v>2010</v>
      </c>
    </row>
    <row r="324" customFormat="false" ht="12.75" hidden="false" customHeight="false" outlineLevel="0" collapsed="false">
      <c r="A324" s="16" t="s">
        <v>2011</v>
      </c>
      <c r="B324" s="2" t="s">
        <v>18</v>
      </c>
      <c r="C324" s="2" t="s">
        <v>723</v>
      </c>
      <c r="D324" s="2" t="s">
        <v>1637</v>
      </c>
      <c r="E324" s="2" t="s">
        <v>187</v>
      </c>
      <c r="F324" s="2" t="s">
        <v>74</v>
      </c>
      <c r="G324" s="2" t="s">
        <v>75</v>
      </c>
      <c r="H324" s="2" t="s">
        <v>31</v>
      </c>
      <c r="I324" s="2" t="s">
        <v>2012</v>
      </c>
      <c r="J324" s="9" t="n">
        <f aca="false">$D324*90%</f>
        <v>18</v>
      </c>
      <c r="K324" s="2" t="s">
        <v>380</v>
      </c>
      <c r="L324" s="2" t="s">
        <v>52</v>
      </c>
      <c r="M324" s="2" t="s">
        <v>34</v>
      </c>
      <c r="N324" s="2" t="s">
        <v>53</v>
      </c>
      <c r="O324" s="2" t="s">
        <v>54</v>
      </c>
      <c r="P324" s="2" t="s">
        <v>55</v>
      </c>
      <c r="Q324" s="2" t="s">
        <v>56</v>
      </c>
      <c r="R324" s="2" t="s">
        <v>57</v>
      </c>
      <c r="S324" s="2" t="s">
        <v>58</v>
      </c>
      <c r="T324" s="2" t="s">
        <v>59</v>
      </c>
      <c r="U324" s="2" t="s">
        <v>68</v>
      </c>
      <c r="V324" s="3" t="s">
        <v>68</v>
      </c>
      <c r="W324" s="9" t="n">
        <f aca="false">$D324*85%</f>
        <v>17</v>
      </c>
      <c r="X324" s="9" t="n">
        <f aca="false">$D324*80%</f>
        <v>16</v>
      </c>
      <c r="Y324" s="9" t="n">
        <f aca="false">$D324*70%</f>
        <v>14</v>
      </c>
      <c r="Z324" s="2" t="s">
        <v>2013</v>
      </c>
      <c r="AA324" s="2" t="s">
        <v>2014</v>
      </c>
      <c r="AB324" s="2" t="s">
        <v>2015</v>
      </c>
    </row>
    <row r="325" customFormat="false" ht="12.75" hidden="false" customHeight="false" outlineLevel="0" collapsed="false">
      <c r="A325" s="18" t="s">
        <v>2016</v>
      </c>
      <c r="B325" s="2" t="s">
        <v>18</v>
      </c>
      <c r="C325" s="2" t="s">
        <v>783</v>
      </c>
      <c r="D325" s="2" t="s">
        <v>1644</v>
      </c>
      <c r="E325" s="2" t="s">
        <v>28</v>
      </c>
      <c r="F325" s="2" t="s">
        <v>29</v>
      </c>
      <c r="G325" s="2" t="s">
        <v>30</v>
      </c>
      <c r="H325" s="2" t="s">
        <v>31</v>
      </c>
      <c r="J325" s="9" t="n">
        <f aca="false">$D325*90%</f>
        <v>12.6</v>
      </c>
      <c r="U325" s="2" t="s">
        <v>68</v>
      </c>
      <c r="V325" s="3" t="s">
        <v>68</v>
      </c>
      <c r="W325" s="9" t="n">
        <f aca="false">$D325*85%</f>
        <v>11.9</v>
      </c>
      <c r="X325" s="9" t="n">
        <f aca="false">$D325*80%</f>
        <v>11.2</v>
      </c>
      <c r="Y325" s="9" t="n">
        <f aca="false">$D325*70%</f>
        <v>9.8</v>
      </c>
    </row>
    <row r="326" customFormat="false" ht="12.75" hidden="false" customHeight="false" outlineLevel="0" collapsed="false">
      <c r="A326" s="18" t="s">
        <v>2017</v>
      </c>
      <c r="B326" s="2" t="s">
        <v>18</v>
      </c>
      <c r="C326" s="2" t="s">
        <v>783</v>
      </c>
      <c r="D326" s="2" t="s">
        <v>1678</v>
      </c>
      <c r="E326" s="2" t="s">
        <v>73</v>
      </c>
      <c r="F326" s="2" t="s">
        <v>126</v>
      </c>
      <c r="G326" s="2" t="s">
        <v>30</v>
      </c>
      <c r="H326" s="2" t="s">
        <v>31</v>
      </c>
      <c r="I326" s="2" t="s">
        <v>2018</v>
      </c>
      <c r="J326" s="9" t="n">
        <f aca="false">$D326*90%</f>
        <v>17.1</v>
      </c>
      <c r="K326" s="2" t="s">
        <v>2019</v>
      </c>
      <c r="L326" s="25" t="n">
        <v>-0.06</v>
      </c>
      <c r="M326" s="25" t="n">
        <v>-0.1</v>
      </c>
      <c r="N326" s="25" t="n">
        <v>-0.14</v>
      </c>
      <c r="O326" s="25" t="n">
        <v>-0.19</v>
      </c>
      <c r="P326" s="25" t="n">
        <v>-0.25</v>
      </c>
      <c r="Q326" s="25" t="n">
        <v>-0.31</v>
      </c>
      <c r="R326" s="25" t="n">
        <v>-0.37</v>
      </c>
      <c r="S326" s="25" t="n">
        <v>-0.43</v>
      </c>
      <c r="T326" s="2" t="s">
        <v>2020</v>
      </c>
      <c r="U326" s="2" t="s">
        <v>23</v>
      </c>
      <c r="V326" s="3" t="s">
        <v>223</v>
      </c>
      <c r="W326" s="9" t="n">
        <f aca="false">$D326*85%</f>
        <v>16.15</v>
      </c>
      <c r="X326" s="9" t="n">
        <f aca="false">$D326*80%</f>
        <v>15.2</v>
      </c>
      <c r="Y326" s="9" t="n">
        <f aca="false">$D326*70%</f>
        <v>13.3</v>
      </c>
      <c r="Z326" s="2" t="s">
        <v>2021</v>
      </c>
      <c r="AA326" s="2" t="s">
        <v>2022</v>
      </c>
      <c r="AB326" s="2" t="s">
        <v>2023</v>
      </c>
    </row>
    <row r="327" customFormat="false" ht="12.75" hidden="false" customHeight="false" outlineLevel="0" collapsed="false">
      <c r="A327" s="18" t="s">
        <v>2024</v>
      </c>
      <c r="B327" s="2" t="s">
        <v>18</v>
      </c>
      <c r="C327" s="2" t="s">
        <v>783</v>
      </c>
      <c r="D327" s="2" t="s">
        <v>1869</v>
      </c>
      <c r="E327" s="2" t="s">
        <v>28</v>
      </c>
      <c r="F327" s="2" t="s">
        <v>297</v>
      </c>
      <c r="G327" s="2" t="s">
        <v>1951</v>
      </c>
      <c r="H327" s="2" t="s">
        <v>31</v>
      </c>
      <c r="I327" s="2" t="s">
        <v>2025</v>
      </c>
      <c r="J327" s="9" t="n">
        <f aca="false">$D327*90%</f>
        <v>19.8</v>
      </c>
      <c r="K327" s="2" t="s">
        <v>1989</v>
      </c>
      <c r="L327" s="2" t="s">
        <v>52</v>
      </c>
      <c r="M327" s="2" t="s">
        <v>34</v>
      </c>
      <c r="N327" s="2" t="s">
        <v>53</v>
      </c>
      <c r="O327" s="2" t="s">
        <v>54</v>
      </c>
      <c r="P327" s="2" t="s">
        <v>55</v>
      </c>
      <c r="Q327" s="2" t="s">
        <v>56</v>
      </c>
      <c r="R327" s="2" t="s">
        <v>57</v>
      </c>
      <c r="S327" s="2" t="s">
        <v>58</v>
      </c>
      <c r="T327" s="2" t="s">
        <v>59</v>
      </c>
      <c r="U327" s="2" t="s">
        <v>68</v>
      </c>
      <c r="V327" s="3" t="s">
        <v>68</v>
      </c>
      <c r="W327" s="9" t="n">
        <f aca="false">$D327*85%</f>
        <v>18.7</v>
      </c>
      <c r="X327" s="9" t="n">
        <f aca="false">$D327*80%</f>
        <v>17.6</v>
      </c>
      <c r="Y327" s="9" t="n">
        <f aca="false">$D327*70%</f>
        <v>15.4</v>
      </c>
      <c r="Z327" s="2" t="s">
        <v>2026</v>
      </c>
      <c r="AA327" s="2" t="s">
        <v>2027</v>
      </c>
      <c r="AB327" s="2" t="s">
        <v>2028</v>
      </c>
    </row>
    <row r="328" customFormat="false" ht="12.75" hidden="false" customHeight="false" outlineLevel="0" collapsed="false">
      <c r="A328" s="18" t="s">
        <v>2029</v>
      </c>
      <c r="B328" s="2" t="s">
        <v>18</v>
      </c>
      <c r="C328" s="2" t="s">
        <v>783</v>
      </c>
      <c r="D328" s="2" t="s">
        <v>1418</v>
      </c>
      <c r="E328" s="2" t="s">
        <v>28</v>
      </c>
      <c r="F328" s="2" t="s">
        <v>29</v>
      </c>
      <c r="G328" s="2" t="s">
        <v>30</v>
      </c>
      <c r="H328" s="2" t="s">
        <v>31</v>
      </c>
      <c r="I328" s="2" t="s">
        <v>2030</v>
      </c>
      <c r="J328" s="9" t="n">
        <f aca="false">$D328*90%</f>
        <v>13.5</v>
      </c>
      <c r="K328" s="2" t="s">
        <v>683</v>
      </c>
      <c r="L328" s="2" t="s">
        <v>34</v>
      </c>
      <c r="M328" s="2" t="s">
        <v>35</v>
      </c>
      <c r="N328" s="2" t="s">
        <v>55</v>
      </c>
      <c r="O328" s="2" t="s">
        <v>291</v>
      </c>
      <c r="P328" s="2" t="s">
        <v>292</v>
      </c>
      <c r="Q328" s="2" t="s">
        <v>39</v>
      </c>
      <c r="R328" s="2" t="s">
        <v>40</v>
      </c>
      <c r="S328" s="2" t="s">
        <v>41</v>
      </c>
      <c r="T328" s="2" t="s">
        <v>42</v>
      </c>
      <c r="U328" s="2" t="s">
        <v>23</v>
      </c>
      <c r="V328" s="3" t="s">
        <v>43</v>
      </c>
      <c r="W328" s="9" t="n">
        <f aca="false">$D328*85%</f>
        <v>12.75</v>
      </c>
      <c r="X328" s="9" t="n">
        <f aca="false">$D328*80%</f>
        <v>12</v>
      </c>
      <c r="Y328" s="9" t="n">
        <f aca="false">$D328*70%</f>
        <v>10.5</v>
      </c>
    </row>
    <row r="329" customFormat="false" ht="12.75" hidden="false" customHeight="false" outlineLevel="0" collapsed="false">
      <c r="A329" s="18" t="s">
        <v>2031</v>
      </c>
      <c r="B329" s="2" t="s">
        <v>18</v>
      </c>
      <c r="C329" s="2" t="s">
        <v>783</v>
      </c>
      <c r="D329" s="2" t="s">
        <v>1631</v>
      </c>
      <c r="E329" s="2" t="s">
        <v>73</v>
      </c>
      <c r="F329" s="2" t="s">
        <v>126</v>
      </c>
      <c r="G329" s="2" t="s">
        <v>30</v>
      </c>
      <c r="H329" s="2" t="s">
        <v>31</v>
      </c>
      <c r="I329" s="2" t="s">
        <v>2032</v>
      </c>
      <c r="J329" s="9" t="n">
        <f aca="false">$D329*90%</f>
        <v>9.9</v>
      </c>
      <c r="U329" s="2" t="s">
        <v>23</v>
      </c>
      <c r="V329" s="3" t="s">
        <v>223</v>
      </c>
      <c r="W329" s="9" t="n">
        <f aca="false">$D329*85%</f>
        <v>9.35</v>
      </c>
      <c r="X329" s="9" t="n">
        <f aca="false">$D329*80%</f>
        <v>8.8</v>
      </c>
      <c r="Y329" s="9" t="n">
        <f aca="false">$D329*70%</f>
        <v>7.7</v>
      </c>
    </row>
    <row r="330" customFormat="false" ht="12.75" hidden="false" customHeight="false" outlineLevel="0" collapsed="false">
      <c r="A330" s="18" t="s">
        <v>2033</v>
      </c>
      <c r="B330" s="2" t="s">
        <v>18</v>
      </c>
      <c r="C330" s="2" t="s">
        <v>783</v>
      </c>
      <c r="D330" s="2" t="s">
        <v>1816</v>
      </c>
      <c r="E330" s="2" t="s">
        <v>91</v>
      </c>
      <c r="F330" s="2" t="s">
        <v>126</v>
      </c>
      <c r="G330" s="2" t="s">
        <v>30</v>
      </c>
      <c r="H330" s="2" t="s">
        <v>20</v>
      </c>
      <c r="I330" s="2" t="s">
        <v>2034</v>
      </c>
      <c r="J330" s="9" t="n">
        <f aca="false">$D330*90%</f>
        <v>25.2</v>
      </c>
      <c r="N330" s="2" t="s">
        <v>1102</v>
      </c>
      <c r="P330" s="2" t="s">
        <v>1103</v>
      </c>
      <c r="R330" s="2" t="s">
        <v>884</v>
      </c>
      <c r="S330" s="2" t="s">
        <v>1104</v>
      </c>
      <c r="T330" s="2" t="s">
        <v>883</v>
      </c>
      <c r="U330" s="2" t="s">
        <v>68</v>
      </c>
      <c r="V330" s="3" t="s">
        <v>68</v>
      </c>
      <c r="W330" s="9" t="n">
        <f aca="false">$D330*85%</f>
        <v>23.8</v>
      </c>
      <c r="X330" s="9" t="n">
        <f aca="false">$D330*80%</f>
        <v>22.4</v>
      </c>
      <c r="Y330" s="9" t="n">
        <f aca="false">$D330*70%</f>
        <v>19.6</v>
      </c>
      <c r="Z330" s="2" t="s">
        <v>2035</v>
      </c>
      <c r="AA330" s="2" t="s">
        <v>2036</v>
      </c>
      <c r="AB330" s="2" t="s">
        <v>2037</v>
      </c>
    </row>
    <row r="331" customFormat="false" ht="12.75" hidden="false" customHeight="false" outlineLevel="0" collapsed="false">
      <c r="A331" s="18" t="s">
        <v>2038</v>
      </c>
      <c r="B331" s="2" t="s">
        <v>18</v>
      </c>
      <c r="C331" s="2" t="s">
        <v>783</v>
      </c>
      <c r="D331" s="2" t="s">
        <v>1749</v>
      </c>
      <c r="E331" s="2" t="s">
        <v>28</v>
      </c>
      <c r="F331" s="2" t="s">
        <v>2039</v>
      </c>
      <c r="G331" s="2" t="s">
        <v>30</v>
      </c>
      <c r="H331" s="2" t="s">
        <v>31</v>
      </c>
      <c r="I331" s="2" t="s">
        <v>2040</v>
      </c>
      <c r="J331" s="9" t="n">
        <f aca="false">$D331*90%</f>
        <v>14.4</v>
      </c>
      <c r="K331" s="2" t="s">
        <v>683</v>
      </c>
      <c r="L331" s="2" t="s">
        <v>34</v>
      </c>
      <c r="M331" s="2" t="s">
        <v>35</v>
      </c>
      <c r="N331" s="2" t="s">
        <v>55</v>
      </c>
      <c r="O331" s="2" t="s">
        <v>291</v>
      </c>
      <c r="P331" s="2" t="s">
        <v>292</v>
      </c>
      <c r="Q331" s="2" t="s">
        <v>39</v>
      </c>
      <c r="R331" s="2" t="s">
        <v>40</v>
      </c>
      <c r="S331" s="2" t="s">
        <v>41</v>
      </c>
      <c r="T331" s="2" t="s">
        <v>42</v>
      </c>
      <c r="U331" s="2" t="s">
        <v>23</v>
      </c>
      <c r="V331" s="3" t="s">
        <v>43</v>
      </c>
      <c r="W331" s="9" t="n">
        <f aca="false">$D331*85%</f>
        <v>13.6</v>
      </c>
      <c r="X331" s="9" t="n">
        <f aca="false">$D331*80%</f>
        <v>12.8</v>
      </c>
      <c r="Y331" s="9" t="n">
        <f aca="false">$D331*70%</f>
        <v>11.2</v>
      </c>
      <c r="Z331" s="2" t="s">
        <v>2041</v>
      </c>
      <c r="AA331" s="2" t="s">
        <v>2042</v>
      </c>
      <c r="AB331" s="2" t="s">
        <v>2043</v>
      </c>
    </row>
    <row r="332" customFormat="false" ht="12.75" hidden="false" customHeight="false" outlineLevel="0" collapsed="false">
      <c r="A332" s="18" t="s">
        <v>2044</v>
      </c>
      <c r="B332" s="2" t="s">
        <v>18</v>
      </c>
      <c r="C332" s="2" t="s">
        <v>783</v>
      </c>
      <c r="D332" s="2" t="s">
        <v>2045</v>
      </c>
      <c r="E332" s="24" t="s">
        <v>1164</v>
      </c>
      <c r="F332" s="2" t="s">
        <v>2046</v>
      </c>
      <c r="G332" s="2" t="s">
        <v>75</v>
      </c>
      <c r="H332" s="2" t="s">
        <v>31</v>
      </c>
      <c r="I332" s="2" t="s">
        <v>2047</v>
      </c>
      <c r="J332" s="9" t="s">
        <v>2048</v>
      </c>
      <c r="K332" s="2" t="s">
        <v>380</v>
      </c>
      <c r="L332" s="2" t="s">
        <v>52</v>
      </c>
      <c r="M332" s="2" t="s">
        <v>34</v>
      </c>
      <c r="N332" s="2" t="s">
        <v>53</v>
      </c>
      <c r="O332" s="2" t="s">
        <v>54</v>
      </c>
      <c r="P332" s="2" t="s">
        <v>55</v>
      </c>
      <c r="Q332" s="2" t="s">
        <v>56</v>
      </c>
      <c r="R332" s="2" t="s">
        <v>57</v>
      </c>
      <c r="S332" s="2" t="s">
        <v>58</v>
      </c>
      <c r="T332" s="2" t="s">
        <v>59</v>
      </c>
      <c r="U332" s="2" t="s">
        <v>68</v>
      </c>
      <c r="V332" s="3" t="s">
        <v>68</v>
      </c>
      <c r="W332" s="9" t="s">
        <v>2049</v>
      </c>
      <c r="X332" s="9" t="s">
        <v>2050</v>
      </c>
      <c r="Y332" s="9" t="s">
        <v>2051</v>
      </c>
      <c r="Z332" s="2" t="s">
        <v>2052</v>
      </c>
      <c r="AA332" s="2" t="s">
        <v>2053</v>
      </c>
      <c r="AB332" s="2" t="s">
        <v>2054</v>
      </c>
    </row>
    <row r="333" customFormat="false" ht="12.75" hidden="false" customHeight="false" outlineLevel="0" collapsed="false">
      <c r="A333" s="18" t="s">
        <v>2055</v>
      </c>
      <c r="B333" s="2" t="s">
        <v>18</v>
      </c>
      <c r="C333" s="2" t="s">
        <v>783</v>
      </c>
      <c r="D333" s="2" t="s">
        <v>1637</v>
      </c>
      <c r="E333" s="2" t="s">
        <v>28</v>
      </c>
      <c r="F333" s="2" t="s">
        <v>2039</v>
      </c>
      <c r="G333" s="2" t="s">
        <v>30</v>
      </c>
      <c r="H333" s="2" t="s">
        <v>31</v>
      </c>
      <c r="I333" s="2" t="s">
        <v>2056</v>
      </c>
      <c r="J333" s="9" t="n">
        <f aca="false">$D333*90%</f>
        <v>18</v>
      </c>
      <c r="K333" s="2" t="s">
        <v>683</v>
      </c>
      <c r="L333" s="2" t="s">
        <v>34</v>
      </c>
      <c r="M333" s="2" t="s">
        <v>35</v>
      </c>
      <c r="N333" s="2" t="s">
        <v>55</v>
      </c>
      <c r="O333" s="2" t="s">
        <v>291</v>
      </c>
      <c r="P333" s="2" t="s">
        <v>292</v>
      </c>
      <c r="Q333" s="2" t="s">
        <v>39</v>
      </c>
      <c r="R333" s="2" t="s">
        <v>40</v>
      </c>
      <c r="S333" s="2" t="s">
        <v>41</v>
      </c>
      <c r="T333" s="2" t="s">
        <v>42</v>
      </c>
      <c r="U333" s="2" t="s">
        <v>68</v>
      </c>
      <c r="V333" s="3" t="s">
        <v>68</v>
      </c>
      <c r="W333" s="9" t="n">
        <f aca="false">$D333*85%</f>
        <v>17</v>
      </c>
      <c r="X333" s="9" t="n">
        <f aca="false">$D333*80%</f>
        <v>16</v>
      </c>
      <c r="Y333" s="9" t="n">
        <f aca="false">$D333*70%</f>
        <v>14</v>
      </c>
      <c r="Z333" s="2" t="s">
        <v>2057</v>
      </c>
      <c r="AA333" s="2" t="s">
        <v>2058</v>
      </c>
      <c r="AB333" s="2" t="s">
        <v>2059</v>
      </c>
    </row>
    <row r="334" customFormat="false" ht="12.75" hidden="false" customHeight="false" outlineLevel="0" collapsed="false">
      <c r="A334" s="18" t="s">
        <v>2060</v>
      </c>
      <c r="B334" s="2" t="s">
        <v>18</v>
      </c>
      <c r="C334" s="2" t="s">
        <v>783</v>
      </c>
      <c r="D334" s="2" t="s">
        <v>2061</v>
      </c>
      <c r="E334" s="2" t="s">
        <v>28</v>
      </c>
      <c r="F334" s="2" t="s">
        <v>297</v>
      </c>
      <c r="G334" s="2" t="s">
        <v>406</v>
      </c>
      <c r="H334" s="2" t="s">
        <v>31</v>
      </c>
      <c r="I334" s="2" t="s">
        <v>2062</v>
      </c>
      <c r="J334" s="2" t="s">
        <v>571</v>
      </c>
      <c r="K334" s="2" t="s">
        <v>254</v>
      </c>
      <c r="L334" s="2" t="s">
        <v>255</v>
      </c>
      <c r="M334" s="2" t="s">
        <v>256</v>
      </c>
      <c r="N334" s="2" t="s">
        <v>793</v>
      </c>
      <c r="O334" s="2" t="s">
        <v>794</v>
      </c>
      <c r="P334" s="2" t="s">
        <v>173</v>
      </c>
      <c r="Q334" s="2" t="s">
        <v>260</v>
      </c>
      <c r="R334" s="2" t="s">
        <v>795</v>
      </c>
      <c r="S334" s="2" t="s">
        <v>796</v>
      </c>
      <c r="T334" s="2" t="s">
        <v>176</v>
      </c>
      <c r="U334" s="2" t="s">
        <v>68</v>
      </c>
      <c r="V334" s="3" t="s">
        <v>68</v>
      </c>
      <c r="W334" s="2" t="s">
        <v>649</v>
      </c>
      <c r="X334" s="2" t="s">
        <v>341</v>
      </c>
      <c r="Y334" s="2" t="s">
        <v>344</v>
      </c>
      <c r="Z334" s="2" t="s">
        <v>2063</v>
      </c>
      <c r="AA334" s="2" t="s">
        <v>2064</v>
      </c>
      <c r="AB334" s="2" t="s">
        <v>2065</v>
      </c>
      <c r="AC334" s="2" t="s">
        <v>800</v>
      </c>
      <c r="AD334" s="2" t="s">
        <v>801</v>
      </c>
      <c r="AE334" s="2" t="s">
        <v>802</v>
      </c>
    </row>
    <row r="335" customFormat="false" ht="12.75" hidden="false" customHeight="false" outlineLevel="0" collapsed="false">
      <c r="A335" s="18" t="s">
        <v>2066</v>
      </c>
      <c r="B335" s="2" t="s">
        <v>18</v>
      </c>
      <c r="C335" s="2" t="s">
        <v>783</v>
      </c>
      <c r="D335" s="2" t="s">
        <v>1694</v>
      </c>
      <c r="E335" s="2" t="s">
        <v>73</v>
      </c>
      <c r="F335" s="2" t="s">
        <v>74</v>
      </c>
      <c r="G335" s="2" t="s">
        <v>75</v>
      </c>
      <c r="H335" s="24" t="s">
        <v>1164</v>
      </c>
      <c r="I335" s="2" t="s">
        <v>2067</v>
      </c>
      <c r="J335" s="9" t="n">
        <f aca="false">$D335*90%</f>
        <v>16.2</v>
      </c>
      <c r="K335" s="2" t="s">
        <v>380</v>
      </c>
      <c r="L335" s="2" t="s">
        <v>52</v>
      </c>
      <c r="M335" s="2" t="s">
        <v>34</v>
      </c>
      <c r="N335" s="2" t="s">
        <v>53</v>
      </c>
      <c r="O335" s="2" t="s">
        <v>54</v>
      </c>
      <c r="P335" s="2" t="s">
        <v>55</v>
      </c>
      <c r="Q335" s="2" t="s">
        <v>56</v>
      </c>
      <c r="R335" s="2" t="s">
        <v>57</v>
      </c>
      <c r="S335" s="2" t="s">
        <v>58</v>
      </c>
      <c r="T335" s="2" t="s">
        <v>59</v>
      </c>
      <c r="U335" s="2" t="s">
        <v>68</v>
      </c>
      <c r="V335" s="3" t="s">
        <v>68</v>
      </c>
      <c r="W335" s="9" t="n">
        <f aca="false">$D335*85%</f>
        <v>15.3</v>
      </c>
      <c r="X335" s="9" t="n">
        <f aca="false">$D335*80%</f>
        <v>14.4</v>
      </c>
      <c r="Y335" s="9" t="n">
        <f aca="false">$D335*70%</f>
        <v>12.6</v>
      </c>
      <c r="Z335" s="2" t="s">
        <v>2068</v>
      </c>
      <c r="AA335" s="2" t="s">
        <v>2069</v>
      </c>
      <c r="AB335" s="2" t="s">
        <v>2070</v>
      </c>
    </row>
    <row r="336" customFormat="false" ht="12.75" hidden="false" customHeight="false" outlineLevel="0" collapsed="false">
      <c r="A336" s="18" t="s">
        <v>2071</v>
      </c>
      <c r="B336" s="2" t="s">
        <v>18</v>
      </c>
      <c r="C336" s="2" t="s">
        <v>783</v>
      </c>
      <c r="D336" s="2" t="s">
        <v>1678</v>
      </c>
      <c r="E336" s="2" t="s">
        <v>557</v>
      </c>
      <c r="F336" s="2" t="s">
        <v>126</v>
      </c>
      <c r="G336" s="2" t="s">
        <v>30</v>
      </c>
      <c r="H336" s="2" t="s">
        <v>44</v>
      </c>
      <c r="I336" s="2" t="s">
        <v>2072</v>
      </c>
      <c r="J336" s="9" t="n">
        <f aca="false">$D336*90%</f>
        <v>17.1</v>
      </c>
      <c r="K336" s="2" t="s">
        <v>1680</v>
      </c>
      <c r="L336" s="2" t="s">
        <v>52</v>
      </c>
      <c r="M336" s="2" t="s">
        <v>34</v>
      </c>
      <c r="N336" s="2" t="s">
        <v>53</v>
      </c>
      <c r="O336" s="2" t="s">
        <v>54</v>
      </c>
      <c r="P336" s="2" t="s">
        <v>55</v>
      </c>
      <c r="Q336" s="2" t="s">
        <v>56</v>
      </c>
      <c r="R336" s="2" t="s">
        <v>57</v>
      </c>
      <c r="S336" s="2" t="s">
        <v>58</v>
      </c>
      <c r="T336" s="2" t="s">
        <v>1515</v>
      </c>
      <c r="U336" s="17" t="s">
        <v>774</v>
      </c>
      <c r="V336" s="26" t="s">
        <v>774</v>
      </c>
      <c r="W336" s="9" t="n">
        <f aca="false">$D336*85%</f>
        <v>16.15</v>
      </c>
      <c r="X336" s="9" t="n">
        <f aca="false">$D336*80%</f>
        <v>15.2</v>
      </c>
      <c r="Y336" s="9" t="n">
        <f aca="false">$D336*70%</f>
        <v>13.3</v>
      </c>
      <c r="Z336" s="2" t="s">
        <v>2073</v>
      </c>
      <c r="AA336" s="2" t="s">
        <v>2074</v>
      </c>
      <c r="AB336" s="2" t="s">
        <v>2075</v>
      </c>
    </row>
    <row r="337" customFormat="false" ht="12.75" hidden="false" customHeight="false" outlineLevel="0" collapsed="false">
      <c r="A337" s="18" t="s">
        <v>2076</v>
      </c>
      <c r="B337" s="2" t="s">
        <v>18</v>
      </c>
      <c r="C337" s="2" t="s">
        <v>783</v>
      </c>
      <c r="J337" s="9" t="n">
        <f aca="false">$D337*90%</f>
        <v>0</v>
      </c>
      <c r="W337" s="9" t="n">
        <f aca="false">$D337*85%</f>
        <v>0</v>
      </c>
      <c r="X337" s="9" t="n">
        <f aca="false">$D337*80%</f>
        <v>0</v>
      </c>
      <c r="Y337" s="9" t="n">
        <f aca="false">$D337*70%</f>
        <v>0</v>
      </c>
    </row>
    <row r="338" customFormat="false" ht="12.75" hidden="false" customHeight="false" outlineLevel="0" collapsed="false">
      <c r="A338" s="27" t="s">
        <v>2077</v>
      </c>
      <c r="B338" s="2" t="s">
        <v>18</v>
      </c>
      <c r="C338" s="2" t="s">
        <v>827</v>
      </c>
      <c r="D338" s="2" t="s">
        <v>1724</v>
      </c>
      <c r="E338" s="2" t="s">
        <v>28</v>
      </c>
      <c r="F338" s="2" t="s">
        <v>308</v>
      </c>
      <c r="G338" s="2" t="s">
        <v>75</v>
      </c>
      <c r="H338" s="2" t="s">
        <v>31</v>
      </c>
      <c r="I338" s="2" t="s">
        <v>2078</v>
      </c>
      <c r="J338" s="9" t="n">
        <f aca="false">$D338*90%</f>
        <v>11.7</v>
      </c>
      <c r="K338" s="2" t="s">
        <v>2079</v>
      </c>
      <c r="L338" s="2" t="s">
        <v>34</v>
      </c>
      <c r="M338" s="2" t="s">
        <v>35</v>
      </c>
      <c r="N338" s="2" t="s">
        <v>55</v>
      </c>
      <c r="O338" s="2" t="s">
        <v>291</v>
      </c>
      <c r="P338" s="2" t="s">
        <v>292</v>
      </c>
      <c r="Q338" s="2" t="s">
        <v>39</v>
      </c>
      <c r="R338" s="2" t="s">
        <v>40</v>
      </c>
      <c r="S338" s="2" t="s">
        <v>41</v>
      </c>
      <c r="T338" s="2" t="s">
        <v>42</v>
      </c>
      <c r="U338" s="2" t="s">
        <v>68</v>
      </c>
      <c r="V338" s="3" t="s">
        <v>68</v>
      </c>
      <c r="W338" s="9" t="n">
        <f aca="false">$D338*85%</f>
        <v>11.05</v>
      </c>
      <c r="X338" s="9" t="n">
        <f aca="false">$D338*80%</f>
        <v>10.4</v>
      </c>
      <c r="Y338" s="9" t="n">
        <f aca="false">$D338*70%</f>
        <v>9.1</v>
      </c>
      <c r="Z338" s="2" t="s">
        <v>2080</v>
      </c>
      <c r="AA338" s="2" t="s">
        <v>2081</v>
      </c>
      <c r="AB338" s="2" t="s">
        <v>2082</v>
      </c>
    </row>
    <row r="339" customFormat="false" ht="12.75" hidden="false" customHeight="false" outlineLevel="0" collapsed="false">
      <c r="A339" s="27" t="s">
        <v>2083</v>
      </c>
      <c r="B339" s="2" t="s">
        <v>18</v>
      </c>
      <c r="C339" s="2" t="s">
        <v>827</v>
      </c>
      <c r="D339" s="2" t="s">
        <v>2084</v>
      </c>
      <c r="E339" s="2" t="s">
        <v>557</v>
      </c>
      <c r="F339" s="2" t="s">
        <v>1823</v>
      </c>
      <c r="G339" s="2" t="s">
        <v>1638</v>
      </c>
      <c r="H339" s="2" t="s">
        <v>773</v>
      </c>
      <c r="I339" s="2" t="s">
        <v>2085</v>
      </c>
      <c r="J339" s="9" t="n">
        <f aca="false">$D339*90%</f>
        <v>35.1</v>
      </c>
      <c r="K339" s="2" t="s">
        <v>683</v>
      </c>
      <c r="L339" s="2" t="s">
        <v>34</v>
      </c>
      <c r="M339" s="2" t="s">
        <v>35</v>
      </c>
      <c r="N339" s="2" t="s">
        <v>55</v>
      </c>
      <c r="O339" s="2" t="s">
        <v>291</v>
      </c>
      <c r="P339" s="2" t="s">
        <v>292</v>
      </c>
      <c r="Q339" s="2" t="s">
        <v>39</v>
      </c>
      <c r="R339" s="2" t="s">
        <v>40</v>
      </c>
      <c r="S339" s="2" t="s">
        <v>41</v>
      </c>
      <c r="T339" s="2" t="s">
        <v>42</v>
      </c>
      <c r="U339" s="17" t="s">
        <v>774</v>
      </c>
      <c r="V339" s="26" t="s">
        <v>774</v>
      </c>
      <c r="W339" s="9" t="n">
        <f aca="false">$D339*85%</f>
        <v>33.15</v>
      </c>
      <c r="X339" s="9" t="n">
        <f aca="false">$D339*80%</f>
        <v>31.2</v>
      </c>
      <c r="Y339" s="9" t="n">
        <f aca="false">$D339*70%</f>
        <v>27.3</v>
      </c>
      <c r="Z339" s="2" t="s">
        <v>2086</v>
      </c>
      <c r="AA339" s="2" t="s">
        <v>2087</v>
      </c>
      <c r="AB339" s="2" t="s">
        <v>2088</v>
      </c>
    </row>
    <row r="340" customFormat="false" ht="12.75" hidden="false" customHeight="false" outlineLevel="0" collapsed="false">
      <c r="A340" s="27" t="s">
        <v>2089</v>
      </c>
      <c r="B340" s="2" t="s">
        <v>18</v>
      </c>
      <c r="C340" s="2" t="s">
        <v>827</v>
      </c>
      <c r="D340" s="2" t="s">
        <v>2084</v>
      </c>
      <c r="E340" s="2" t="s">
        <v>557</v>
      </c>
      <c r="F340" s="2" t="s">
        <v>2090</v>
      </c>
      <c r="G340" s="2" t="s">
        <v>1638</v>
      </c>
      <c r="H340" s="2" t="s">
        <v>773</v>
      </c>
      <c r="I340" s="2" t="s">
        <v>2091</v>
      </c>
      <c r="J340" s="9" t="n">
        <f aca="false">$D340*90%</f>
        <v>35.1</v>
      </c>
      <c r="K340" s="2" t="s">
        <v>683</v>
      </c>
      <c r="L340" s="2" t="s">
        <v>34</v>
      </c>
      <c r="M340" s="2" t="s">
        <v>35</v>
      </c>
      <c r="N340" s="2" t="s">
        <v>55</v>
      </c>
      <c r="O340" s="2" t="s">
        <v>291</v>
      </c>
      <c r="P340" s="2" t="s">
        <v>292</v>
      </c>
      <c r="Q340" s="2" t="s">
        <v>39</v>
      </c>
      <c r="R340" s="2" t="s">
        <v>40</v>
      </c>
      <c r="S340" s="2" t="s">
        <v>41</v>
      </c>
      <c r="T340" s="2" t="s">
        <v>42</v>
      </c>
      <c r="U340" s="17" t="s">
        <v>774</v>
      </c>
      <c r="V340" s="26" t="s">
        <v>774</v>
      </c>
      <c r="W340" s="9" t="n">
        <f aca="false">$D340*85%</f>
        <v>33.15</v>
      </c>
      <c r="X340" s="9" t="n">
        <f aca="false">$D340*80%</f>
        <v>31.2</v>
      </c>
      <c r="Y340" s="9" t="n">
        <f aca="false">$D340*70%</f>
        <v>27.3</v>
      </c>
      <c r="Z340" s="2" t="s">
        <v>2092</v>
      </c>
      <c r="AA340" s="2" t="s">
        <v>2093</v>
      </c>
      <c r="AB340" s="2" t="s">
        <v>2094</v>
      </c>
    </row>
    <row r="341" customFormat="false" ht="12.75" hidden="false" customHeight="false" outlineLevel="0" collapsed="false">
      <c r="A341" s="27" t="s">
        <v>2095</v>
      </c>
      <c r="B341" s="2" t="s">
        <v>18</v>
      </c>
      <c r="C341" s="2" t="s">
        <v>827</v>
      </c>
      <c r="D341" s="2" t="s">
        <v>1418</v>
      </c>
      <c r="E341" s="2" t="s">
        <v>64</v>
      </c>
      <c r="F341" s="2" t="s">
        <v>441</v>
      </c>
      <c r="G341" s="2" t="s">
        <v>1638</v>
      </c>
      <c r="H341" s="2" t="s">
        <v>2096</v>
      </c>
      <c r="J341" s="9" t="n">
        <f aca="false">$D341*90%</f>
        <v>13.5</v>
      </c>
      <c r="K341" s="2" t="s">
        <v>2097</v>
      </c>
      <c r="L341" s="2" t="s">
        <v>34</v>
      </c>
      <c r="M341" s="2" t="s">
        <v>35</v>
      </c>
      <c r="N341" s="2" t="s">
        <v>55</v>
      </c>
      <c r="O341" s="2" t="s">
        <v>291</v>
      </c>
      <c r="P341" s="2" t="s">
        <v>292</v>
      </c>
      <c r="Q341" s="2" t="s">
        <v>39</v>
      </c>
      <c r="R341" s="2" t="s">
        <v>40</v>
      </c>
      <c r="S341" s="2" t="s">
        <v>41</v>
      </c>
      <c r="T341" s="2" t="s">
        <v>42</v>
      </c>
      <c r="U341" s="2" t="s">
        <v>68</v>
      </c>
      <c r="V341" s="3" t="s">
        <v>68</v>
      </c>
      <c r="W341" s="9" t="n">
        <f aca="false">$D341*85%</f>
        <v>12.75</v>
      </c>
      <c r="X341" s="9" t="n">
        <f aca="false">$D341*80%</f>
        <v>12</v>
      </c>
      <c r="Y341" s="9" t="n">
        <f aca="false">$D341*70%</f>
        <v>10.5</v>
      </c>
      <c r="Z341" s="2" t="s">
        <v>2098</v>
      </c>
      <c r="AA341" s="2" t="s">
        <v>2099</v>
      </c>
      <c r="AB341" s="2" t="s">
        <v>2100</v>
      </c>
    </row>
    <row r="342" customFormat="false" ht="12.75" hidden="false" customHeight="false" outlineLevel="0" collapsed="false">
      <c r="A342" s="27" t="s">
        <v>2101</v>
      </c>
      <c r="B342" s="2" t="s">
        <v>18</v>
      </c>
      <c r="C342" s="2" t="s">
        <v>827</v>
      </c>
      <c r="D342" s="2" t="s">
        <v>1783</v>
      </c>
      <c r="E342" s="2" t="s">
        <v>91</v>
      </c>
      <c r="F342" s="2" t="s">
        <v>308</v>
      </c>
      <c r="G342" s="2" t="s">
        <v>75</v>
      </c>
      <c r="H342" s="2" t="s">
        <v>20</v>
      </c>
      <c r="I342" s="2" t="s">
        <v>2102</v>
      </c>
      <c r="J342" s="9" t="n">
        <f aca="false">$D342*90%</f>
        <v>21.6</v>
      </c>
      <c r="N342" s="2" t="s">
        <v>1103</v>
      </c>
      <c r="Q342" s="2" t="s">
        <v>1104</v>
      </c>
      <c r="S342" s="2" t="s">
        <v>883</v>
      </c>
      <c r="T342" s="2" t="s">
        <v>882</v>
      </c>
      <c r="U342" s="2" t="s">
        <v>68</v>
      </c>
      <c r="V342" s="3" t="s">
        <v>68</v>
      </c>
      <c r="W342" s="9" t="n">
        <f aca="false">$D342*85%</f>
        <v>20.4</v>
      </c>
      <c r="X342" s="9" t="n">
        <f aca="false">$D342*80%</f>
        <v>19.2</v>
      </c>
      <c r="Y342" s="9" t="n">
        <f aca="false">$D342*70%</f>
        <v>16.8</v>
      </c>
      <c r="AC342" s="2" t="s">
        <v>2103</v>
      </c>
      <c r="AD342" s="2" t="s">
        <v>2104</v>
      </c>
      <c r="AE342" s="2" t="s">
        <v>2105</v>
      </c>
    </row>
    <row r="343" customFormat="false" ht="12.75" hidden="false" customHeight="false" outlineLevel="0" collapsed="false">
      <c r="A343" s="27" t="s">
        <v>2106</v>
      </c>
      <c r="B343" s="2" t="s">
        <v>18</v>
      </c>
      <c r="C343" s="2" t="s">
        <v>827</v>
      </c>
      <c r="D343" s="2" t="s">
        <v>2107</v>
      </c>
      <c r="E343" s="2" t="s">
        <v>28</v>
      </c>
      <c r="F343" s="2" t="s">
        <v>29</v>
      </c>
      <c r="G343" s="2" t="s">
        <v>189</v>
      </c>
      <c r="H343" s="2" t="s">
        <v>31</v>
      </c>
      <c r="I343" s="2" t="s">
        <v>2108</v>
      </c>
      <c r="J343" s="9" t="n">
        <f aca="false">$D343*90%</f>
        <v>54</v>
      </c>
      <c r="T343" s="2" t="s">
        <v>2109</v>
      </c>
      <c r="U343" s="2" t="s">
        <v>68</v>
      </c>
      <c r="V343" s="3" t="s">
        <v>68</v>
      </c>
      <c r="W343" s="9" t="n">
        <f aca="false">$D343*85%</f>
        <v>51</v>
      </c>
      <c r="X343" s="9" t="n">
        <f aca="false">$D343*80%</f>
        <v>48</v>
      </c>
      <c r="Y343" s="9" t="n">
        <f aca="false">$D343*70%</f>
        <v>42</v>
      </c>
      <c r="Z343" s="2" t="s">
        <v>2110</v>
      </c>
      <c r="AA343" s="2" t="s">
        <v>2111</v>
      </c>
      <c r="AB343" s="2" t="s">
        <v>2112</v>
      </c>
    </row>
    <row r="344" customFormat="false" ht="12.75" hidden="false" customHeight="false" outlineLevel="0" collapsed="false">
      <c r="A344" s="27" t="s">
        <v>2113</v>
      </c>
      <c r="B344" s="2" t="s">
        <v>18</v>
      </c>
      <c r="C344" s="2" t="s">
        <v>827</v>
      </c>
      <c r="D344" s="2" t="s">
        <v>1637</v>
      </c>
      <c r="E344" s="4" t="s">
        <v>557</v>
      </c>
      <c r="F344" s="2" t="s">
        <v>2114</v>
      </c>
      <c r="G344" s="2" t="s">
        <v>75</v>
      </c>
      <c r="H344" s="2" t="s">
        <v>44</v>
      </c>
      <c r="I344" s="2" t="s">
        <v>2115</v>
      </c>
      <c r="J344" s="9" t="n">
        <f aca="false">$D344*90%</f>
        <v>18</v>
      </c>
      <c r="N344" s="2" t="s">
        <v>2116</v>
      </c>
      <c r="Q344" s="2" t="s">
        <v>2117</v>
      </c>
      <c r="S344" s="2" t="s">
        <v>2118</v>
      </c>
      <c r="T344" s="2" t="s">
        <v>2119</v>
      </c>
      <c r="U344" s="2" t="s">
        <v>68</v>
      </c>
      <c r="V344" s="3" t="s">
        <v>68</v>
      </c>
      <c r="W344" s="9" t="n">
        <f aca="false">$D344*85%</f>
        <v>17</v>
      </c>
      <c r="X344" s="9" t="n">
        <f aca="false">$D344*80%</f>
        <v>16</v>
      </c>
      <c r="Y344" s="9" t="n">
        <f aca="false">$D344*70%</f>
        <v>14</v>
      </c>
      <c r="Z344" s="2" t="s">
        <v>2120</v>
      </c>
      <c r="AA344" s="2" t="s">
        <v>2121</v>
      </c>
      <c r="AB344" s="2" t="s">
        <v>2122</v>
      </c>
    </row>
    <row r="345" customFormat="false" ht="12.75" hidden="false" customHeight="false" outlineLevel="0" collapsed="false">
      <c r="A345" s="27" t="s">
        <v>2123</v>
      </c>
      <c r="B345" s="2" t="s">
        <v>18</v>
      </c>
      <c r="C345" s="2" t="s">
        <v>827</v>
      </c>
      <c r="E345" s="2" t="s">
        <v>73</v>
      </c>
      <c r="F345" s="2" t="s">
        <v>74</v>
      </c>
      <c r="G345" s="2" t="s">
        <v>75</v>
      </c>
      <c r="H345" s="2" t="s">
        <v>31</v>
      </c>
      <c r="J345" s="9" t="n">
        <f aca="false">$D345*90%</f>
        <v>0</v>
      </c>
      <c r="W345" s="9" t="n">
        <f aca="false">$D345*85%</f>
        <v>0</v>
      </c>
      <c r="X345" s="9" t="n">
        <f aca="false">$D345*80%</f>
        <v>0</v>
      </c>
      <c r="Y345" s="9" t="n">
        <f aca="false">$D345*70%</f>
        <v>0</v>
      </c>
    </row>
    <row r="346" customFormat="false" ht="12.75" hidden="false" customHeight="false" outlineLevel="0" collapsed="false">
      <c r="A346" s="27" t="s">
        <v>2124</v>
      </c>
      <c r="B346" s="2" t="s">
        <v>18</v>
      </c>
      <c r="C346" s="2" t="s">
        <v>827</v>
      </c>
      <c r="E346" s="2" t="s">
        <v>73</v>
      </c>
      <c r="F346" s="2" t="s">
        <v>368</v>
      </c>
      <c r="G346" s="2" t="s">
        <v>75</v>
      </c>
      <c r="H346" s="2" t="s">
        <v>31</v>
      </c>
      <c r="J346" s="9" t="n">
        <f aca="false">$D346*90%</f>
        <v>0</v>
      </c>
      <c r="W346" s="9" t="n">
        <f aca="false">$D346*85%</f>
        <v>0</v>
      </c>
      <c r="X346" s="9" t="n">
        <f aca="false">$D346*80%</f>
        <v>0</v>
      </c>
      <c r="Y346" s="9" t="n">
        <f aca="false">$D346*70%</f>
        <v>0</v>
      </c>
    </row>
    <row r="347" customFormat="false" ht="12.75" hidden="false" customHeight="false" outlineLevel="0" collapsed="false">
      <c r="A347" s="27" t="s">
        <v>2125</v>
      </c>
      <c r="B347" s="2" t="s">
        <v>18</v>
      </c>
      <c r="C347" s="2" t="s">
        <v>827</v>
      </c>
      <c r="D347" s="2" t="s">
        <v>2126</v>
      </c>
      <c r="E347" s="2" t="s">
        <v>28</v>
      </c>
      <c r="F347" s="2" t="s">
        <v>29</v>
      </c>
      <c r="G347" s="2" t="s">
        <v>30</v>
      </c>
      <c r="H347" s="2" t="s">
        <v>31</v>
      </c>
      <c r="I347" s="2" t="s">
        <v>2127</v>
      </c>
      <c r="J347" s="9" t="n">
        <f aca="false">$D347*90%</f>
        <v>20.7</v>
      </c>
      <c r="K347" s="2" t="s">
        <v>2128</v>
      </c>
      <c r="L347" s="2" t="s">
        <v>34</v>
      </c>
      <c r="M347" s="2" t="s">
        <v>35</v>
      </c>
      <c r="N347" s="2" t="s">
        <v>55</v>
      </c>
      <c r="O347" s="2" t="s">
        <v>291</v>
      </c>
      <c r="P347" s="2" t="s">
        <v>292</v>
      </c>
      <c r="Q347" s="2" t="s">
        <v>39</v>
      </c>
      <c r="R347" s="2" t="s">
        <v>40</v>
      </c>
      <c r="S347" s="2" t="s">
        <v>41</v>
      </c>
      <c r="T347" s="2" t="s">
        <v>42</v>
      </c>
      <c r="U347" s="2" t="s">
        <v>23</v>
      </c>
      <c r="V347" s="3" t="s">
        <v>43</v>
      </c>
      <c r="W347" s="9" t="n">
        <f aca="false">$D347*85%</f>
        <v>19.55</v>
      </c>
      <c r="X347" s="9" t="n">
        <f aca="false">$D347*80%</f>
        <v>18.4</v>
      </c>
      <c r="Y347" s="9" t="n">
        <f aca="false">$D347*70%</f>
        <v>16.1</v>
      </c>
      <c r="Z347" s="2" t="s">
        <v>2129</v>
      </c>
      <c r="AA347" s="2" t="s">
        <v>2130</v>
      </c>
      <c r="AB347" s="2" t="s">
        <v>2131</v>
      </c>
    </row>
    <row r="348" customFormat="false" ht="12.75" hidden="false" customHeight="false" outlineLevel="0" collapsed="false">
      <c r="A348" s="27" t="s">
        <v>2132</v>
      </c>
      <c r="B348" s="2" t="s">
        <v>18</v>
      </c>
      <c r="C348" s="2" t="s">
        <v>827</v>
      </c>
      <c r="D348" s="2" t="s">
        <v>25</v>
      </c>
      <c r="E348" s="2" t="s">
        <v>557</v>
      </c>
      <c r="F348" s="2" t="s">
        <v>900</v>
      </c>
      <c r="G348" s="2" t="s">
        <v>2133</v>
      </c>
      <c r="H348" s="2" t="s">
        <v>557</v>
      </c>
      <c r="I348" s="2" t="s">
        <v>2134</v>
      </c>
      <c r="J348" s="9" t="n">
        <f aca="false">$D348*90%</f>
        <v>9</v>
      </c>
      <c r="K348" s="2" t="s">
        <v>2135</v>
      </c>
      <c r="L348" s="2" t="s">
        <v>52</v>
      </c>
      <c r="M348" s="2" t="s">
        <v>34</v>
      </c>
      <c r="N348" s="2" t="s">
        <v>53</v>
      </c>
      <c r="O348" s="2" t="s">
        <v>54</v>
      </c>
      <c r="P348" s="2" t="s">
        <v>55</v>
      </c>
      <c r="Q348" s="2" t="s">
        <v>56</v>
      </c>
      <c r="R348" s="2" t="s">
        <v>57</v>
      </c>
      <c r="S348" s="2" t="s">
        <v>58</v>
      </c>
      <c r="T348" s="2" t="s">
        <v>59</v>
      </c>
      <c r="U348" s="17" t="s">
        <v>774</v>
      </c>
      <c r="V348" s="26" t="s">
        <v>774</v>
      </c>
      <c r="W348" s="9" t="n">
        <f aca="false">$D348*85%</f>
        <v>8.5</v>
      </c>
      <c r="X348" s="9" t="n">
        <f aca="false">$D348*80%</f>
        <v>8</v>
      </c>
      <c r="Y348" s="9" t="n">
        <f aca="false">$D348*70%</f>
        <v>7</v>
      </c>
      <c r="Z348" s="2" t="s">
        <v>2136</v>
      </c>
      <c r="AA348" s="2" t="s">
        <v>2137</v>
      </c>
      <c r="AB348" s="2" t="s">
        <v>2138</v>
      </c>
    </row>
    <row r="349" customFormat="false" ht="12.75" hidden="false" customHeight="false" outlineLevel="0" collapsed="false">
      <c r="A349" s="27" t="s">
        <v>2139</v>
      </c>
      <c r="B349" s="2" t="s">
        <v>18</v>
      </c>
      <c r="C349" s="2" t="s">
        <v>827</v>
      </c>
      <c r="D349" s="2" t="s">
        <v>1678</v>
      </c>
      <c r="E349" s="2" t="s">
        <v>557</v>
      </c>
      <c r="F349" s="2" t="s">
        <v>126</v>
      </c>
      <c r="G349" s="2" t="s">
        <v>30</v>
      </c>
      <c r="H349" s="2" t="s">
        <v>44</v>
      </c>
      <c r="I349" s="2" t="s">
        <v>2140</v>
      </c>
      <c r="J349" s="9" t="n">
        <f aca="false">$D349*90%</f>
        <v>17.1</v>
      </c>
      <c r="K349" s="2" t="s">
        <v>1680</v>
      </c>
      <c r="L349" s="2" t="s">
        <v>52</v>
      </c>
      <c r="M349" s="2" t="s">
        <v>34</v>
      </c>
      <c r="N349" s="2" t="s">
        <v>53</v>
      </c>
      <c r="O349" s="2" t="s">
        <v>54</v>
      </c>
      <c r="P349" s="2" t="s">
        <v>55</v>
      </c>
      <c r="Q349" s="2" t="s">
        <v>56</v>
      </c>
      <c r="R349" s="2" t="s">
        <v>57</v>
      </c>
      <c r="S349" s="2" t="s">
        <v>58</v>
      </c>
      <c r="T349" s="2" t="s">
        <v>1515</v>
      </c>
      <c r="U349" s="17" t="s">
        <v>774</v>
      </c>
      <c r="V349" s="26" t="s">
        <v>774</v>
      </c>
      <c r="W349" s="9" t="n">
        <f aca="false">$D349*85%</f>
        <v>16.15</v>
      </c>
      <c r="X349" s="9" t="n">
        <f aca="false">$D349*80%</f>
        <v>15.2</v>
      </c>
      <c r="Y349" s="9" t="n">
        <f aca="false">$D349*70%</f>
        <v>13.3</v>
      </c>
      <c r="Z349" s="2" t="s">
        <v>2141</v>
      </c>
      <c r="AA349" s="2" t="s">
        <v>2142</v>
      </c>
      <c r="AB349" s="2" t="s">
        <v>2143</v>
      </c>
    </row>
    <row r="350" customFormat="false" ht="12.75" hidden="false" customHeight="false" outlineLevel="0" collapsed="false">
      <c r="A350" s="1" t="s">
        <v>2144</v>
      </c>
      <c r="B350" s="2" t="s">
        <v>18</v>
      </c>
      <c r="C350" s="2" t="s">
        <v>912</v>
      </c>
      <c r="D350" s="2" t="s">
        <v>1749</v>
      </c>
      <c r="E350" s="2" t="s">
        <v>680</v>
      </c>
      <c r="F350" s="2" t="s">
        <v>2145</v>
      </c>
      <c r="G350" s="2" t="s">
        <v>2146</v>
      </c>
      <c r="H350" s="2" t="s">
        <v>31</v>
      </c>
      <c r="I350" s="2" t="s">
        <v>2147</v>
      </c>
      <c r="J350" s="9" t="n">
        <f aca="false">$D350*90%</f>
        <v>14.4</v>
      </c>
      <c r="K350" s="2" t="s">
        <v>2148</v>
      </c>
      <c r="L350" s="2" t="s">
        <v>34</v>
      </c>
      <c r="M350" s="2" t="s">
        <v>35</v>
      </c>
      <c r="N350" s="2" t="s">
        <v>55</v>
      </c>
      <c r="O350" s="2" t="s">
        <v>291</v>
      </c>
      <c r="P350" s="2" t="s">
        <v>292</v>
      </c>
      <c r="Q350" s="2" t="s">
        <v>39</v>
      </c>
      <c r="R350" s="2" t="s">
        <v>40</v>
      </c>
      <c r="S350" s="2" t="s">
        <v>41</v>
      </c>
      <c r="T350" s="2" t="s">
        <v>42</v>
      </c>
      <c r="U350" s="2" t="s">
        <v>68</v>
      </c>
      <c r="V350" s="3" t="s">
        <v>68</v>
      </c>
      <c r="W350" s="9" t="n">
        <f aca="false">$D350*85%</f>
        <v>13.6</v>
      </c>
      <c r="X350" s="9" t="n">
        <f aca="false">$D350*80%</f>
        <v>12.8</v>
      </c>
      <c r="Y350" s="9" t="n">
        <f aca="false">$D350*70%</f>
        <v>11.2</v>
      </c>
      <c r="Z350" s="2" t="s">
        <v>2149</v>
      </c>
      <c r="AA350" s="2" t="s">
        <v>2150</v>
      </c>
      <c r="AB350" s="2" t="s">
        <v>2151</v>
      </c>
    </row>
    <row r="351" customFormat="false" ht="12.75" hidden="false" customHeight="false" outlineLevel="0" collapsed="false">
      <c r="A351" s="1" t="s">
        <v>2152</v>
      </c>
      <c r="B351" s="2" t="s">
        <v>18</v>
      </c>
      <c r="C351" s="2" t="s">
        <v>912</v>
      </c>
      <c r="D351" s="2" t="s">
        <v>1724</v>
      </c>
      <c r="E351" s="2" t="s">
        <v>1259</v>
      </c>
      <c r="F351" s="2" t="s">
        <v>29</v>
      </c>
      <c r="G351" s="2" t="s">
        <v>2153</v>
      </c>
      <c r="H351" s="2" t="s">
        <v>31</v>
      </c>
      <c r="I351" s="2" t="s">
        <v>2154</v>
      </c>
      <c r="J351" s="9" t="n">
        <f aca="false">$D351*90%</f>
        <v>11.7</v>
      </c>
      <c r="K351" s="2" t="s">
        <v>2097</v>
      </c>
      <c r="L351" s="2" t="s">
        <v>34</v>
      </c>
      <c r="M351" s="2" t="s">
        <v>35</v>
      </c>
      <c r="N351" s="2" t="s">
        <v>55</v>
      </c>
      <c r="O351" s="2" t="s">
        <v>291</v>
      </c>
      <c r="P351" s="2" t="s">
        <v>292</v>
      </c>
      <c r="Q351" s="2" t="s">
        <v>39</v>
      </c>
      <c r="R351" s="2" t="s">
        <v>40</v>
      </c>
      <c r="S351" s="2" t="s">
        <v>41</v>
      </c>
      <c r="T351" s="2" t="s">
        <v>42</v>
      </c>
      <c r="U351" s="2" t="s">
        <v>23</v>
      </c>
      <c r="V351" s="3" t="s">
        <v>43</v>
      </c>
      <c r="W351" s="9" t="n">
        <f aca="false">$D351*85%</f>
        <v>11.05</v>
      </c>
      <c r="X351" s="9" t="n">
        <f aca="false">$D351*80%</f>
        <v>10.4</v>
      </c>
      <c r="Y351" s="9" t="n">
        <f aca="false">$D351*70%</f>
        <v>9.1</v>
      </c>
      <c r="Z351" s="2" t="s">
        <v>2155</v>
      </c>
      <c r="AA351" s="2" t="s">
        <v>2156</v>
      </c>
      <c r="AB351" s="2" t="s">
        <v>2157</v>
      </c>
    </row>
    <row r="352" customFormat="false" ht="12.75" hidden="false" customHeight="false" outlineLevel="0" collapsed="false">
      <c r="A352" s="1" t="s">
        <v>2158</v>
      </c>
      <c r="B352" s="2" t="s">
        <v>18</v>
      </c>
      <c r="C352" s="2" t="s">
        <v>912</v>
      </c>
      <c r="D352" s="2" t="s">
        <v>25</v>
      </c>
      <c r="E352" s="2" t="s">
        <v>73</v>
      </c>
      <c r="F352" s="2" t="s">
        <v>74</v>
      </c>
      <c r="G352" s="2" t="s">
        <v>30</v>
      </c>
      <c r="H352" s="2" t="s">
        <v>31</v>
      </c>
      <c r="I352" s="2" t="s">
        <v>2159</v>
      </c>
      <c r="J352" s="9" t="n">
        <f aca="false">$D352*90%</f>
        <v>9</v>
      </c>
      <c r="K352" s="2" t="s">
        <v>380</v>
      </c>
      <c r="L352" s="2" t="s">
        <v>52</v>
      </c>
      <c r="M352" s="2" t="s">
        <v>34</v>
      </c>
      <c r="N352" s="2" t="s">
        <v>53</v>
      </c>
      <c r="O352" s="2" t="s">
        <v>54</v>
      </c>
      <c r="P352" s="2" t="s">
        <v>55</v>
      </c>
      <c r="Q352" s="2" t="s">
        <v>56</v>
      </c>
      <c r="R352" s="2" t="s">
        <v>57</v>
      </c>
      <c r="S352" s="2" t="s">
        <v>58</v>
      </c>
      <c r="T352" s="2" t="s">
        <v>59</v>
      </c>
      <c r="U352" s="2" t="s">
        <v>68</v>
      </c>
      <c r="V352" s="3" t="s">
        <v>68</v>
      </c>
      <c r="W352" s="9" t="n">
        <f aca="false">$D352*85%</f>
        <v>8.5</v>
      </c>
      <c r="X352" s="9" t="n">
        <f aca="false">$D352*80%</f>
        <v>8</v>
      </c>
      <c r="Y352" s="9" t="n">
        <f aca="false">$D352*70%</f>
        <v>7</v>
      </c>
      <c r="Z352" s="2" t="s">
        <v>2160</v>
      </c>
      <c r="AA352" s="2" t="s">
        <v>2161</v>
      </c>
      <c r="AB352" s="2" t="s">
        <v>2162</v>
      </c>
    </row>
    <row r="353" customFormat="false" ht="12.75" hidden="false" customHeight="false" outlineLevel="0" collapsed="false">
      <c r="A353" s="1" t="s">
        <v>2163</v>
      </c>
      <c r="B353" s="2" t="s">
        <v>18</v>
      </c>
      <c r="C353" s="2" t="s">
        <v>912</v>
      </c>
      <c r="D353" s="2" t="s">
        <v>1678</v>
      </c>
      <c r="E353" s="2" t="s">
        <v>923</v>
      </c>
      <c r="F353" s="2" t="s">
        <v>368</v>
      </c>
      <c r="G353" s="2" t="s">
        <v>127</v>
      </c>
      <c r="H353" s="2" t="s">
        <v>31</v>
      </c>
      <c r="I353" s="2" t="s">
        <v>2164</v>
      </c>
      <c r="J353" s="9" t="n">
        <f aca="false">$D353*90%</f>
        <v>17.1</v>
      </c>
      <c r="K353" s="2" t="s">
        <v>380</v>
      </c>
      <c r="L353" s="2" t="s">
        <v>52</v>
      </c>
      <c r="M353" s="2" t="s">
        <v>34</v>
      </c>
      <c r="N353" s="2" t="s">
        <v>53</v>
      </c>
      <c r="O353" s="2" t="s">
        <v>54</v>
      </c>
      <c r="P353" s="2" t="s">
        <v>55</v>
      </c>
      <c r="Q353" s="2" t="s">
        <v>56</v>
      </c>
      <c r="R353" s="2" t="s">
        <v>57</v>
      </c>
      <c r="S353" s="2" t="s">
        <v>58</v>
      </c>
      <c r="T353" s="2" t="s">
        <v>59</v>
      </c>
      <c r="U353" s="2" t="s">
        <v>68</v>
      </c>
      <c r="V353" s="3" t="s">
        <v>68</v>
      </c>
      <c r="W353" s="9" t="n">
        <f aca="false">$D353*85%</f>
        <v>16.15</v>
      </c>
      <c r="X353" s="9" t="n">
        <f aca="false">$D353*80%</f>
        <v>15.2</v>
      </c>
      <c r="Y353" s="9" t="n">
        <f aca="false">$D353*70%</f>
        <v>13.3</v>
      </c>
      <c r="Z353" s="2" t="s">
        <v>2165</v>
      </c>
      <c r="AA353" s="2" t="s">
        <v>2166</v>
      </c>
      <c r="AB353" s="2" t="s">
        <v>2167</v>
      </c>
    </row>
    <row r="354" customFormat="false" ht="12.75" hidden="false" customHeight="false" outlineLevel="0" collapsed="false">
      <c r="A354" s="21" t="s">
        <v>2168</v>
      </c>
      <c r="B354" s="2" t="s">
        <v>18</v>
      </c>
      <c r="C354" s="2" t="s">
        <v>934</v>
      </c>
      <c r="D354" s="2" t="s">
        <v>1857</v>
      </c>
      <c r="E354" s="2" t="s">
        <v>28</v>
      </c>
      <c r="F354" s="2" t="s">
        <v>29</v>
      </c>
      <c r="G354" s="2" t="s">
        <v>30</v>
      </c>
      <c r="H354" s="2" t="s">
        <v>31</v>
      </c>
      <c r="I354" s="2" t="s">
        <v>2169</v>
      </c>
      <c r="J354" s="9" t="n">
        <f aca="false">$D354*90%</f>
        <v>22.5</v>
      </c>
      <c r="U354" s="2" t="s">
        <v>68</v>
      </c>
      <c r="V354" s="3" t="s">
        <v>68</v>
      </c>
      <c r="W354" s="9" t="n">
        <f aca="false">$D354*85%</f>
        <v>21.25</v>
      </c>
      <c r="X354" s="9" t="n">
        <f aca="false">$D354*80%</f>
        <v>20</v>
      </c>
      <c r="Y354" s="9" t="n">
        <f aca="false">$D354*70%</f>
        <v>17.5</v>
      </c>
      <c r="Z354" s="2" t="s">
        <v>2170</v>
      </c>
      <c r="AA354" s="2" t="s">
        <v>2171</v>
      </c>
      <c r="AB354" s="2" t="s">
        <v>2172</v>
      </c>
    </row>
    <row r="355" customFormat="false" ht="12.75" hidden="false" customHeight="false" outlineLevel="0" collapsed="false">
      <c r="A355" s="21" t="s">
        <v>2173</v>
      </c>
      <c r="B355" s="2" t="s">
        <v>18</v>
      </c>
      <c r="C355" s="2" t="s">
        <v>934</v>
      </c>
      <c r="D355" s="2" t="s">
        <v>2174</v>
      </c>
      <c r="E355" s="2" t="s">
        <v>557</v>
      </c>
      <c r="F355" s="2" t="s">
        <v>900</v>
      </c>
      <c r="G355" s="2" t="s">
        <v>1672</v>
      </c>
      <c r="H355" s="2" t="s">
        <v>773</v>
      </c>
      <c r="I355" s="2" t="s">
        <v>2175</v>
      </c>
      <c r="J355" s="9"/>
      <c r="U355" s="17" t="s">
        <v>774</v>
      </c>
      <c r="V355" s="26" t="s">
        <v>774</v>
      </c>
      <c r="W355" s="9"/>
      <c r="X355" s="9"/>
      <c r="Y355" s="9"/>
      <c r="Z355" s="2" t="s">
        <v>2176</v>
      </c>
      <c r="AA355" s="2" t="s">
        <v>2177</v>
      </c>
      <c r="AB355" s="2" t="s">
        <v>2178</v>
      </c>
    </row>
    <row r="356" customFormat="false" ht="12.75" hidden="false" customHeight="false" outlineLevel="0" collapsed="false">
      <c r="A356" s="22" t="s">
        <v>2179</v>
      </c>
      <c r="B356" s="2" t="s">
        <v>18</v>
      </c>
      <c r="C356" s="2" t="s">
        <v>973</v>
      </c>
      <c r="D356" s="2" t="s">
        <v>2180</v>
      </c>
      <c r="E356" s="2" t="s">
        <v>28</v>
      </c>
      <c r="F356" s="2" t="s">
        <v>297</v>
      </c>
      <c r="G356" s="2" t="s">
        <v>30</v>
      </c>
      <c r="H356" s="2" t="s">
        <v>31</v>
      </c>
      <c r="J356" s="9"/>
      <c r="U356" s="2" t="s">
        <v>68</v>
      </c>
      <c r="V356" s="3" t="s">
        <v>68</v>
      </c>
      <c r="W356" s="9" t="n">
        <f aca="false">$D356*85%</f>
        <v>28.05</v>
      </c>
      <c r="X356" s="9" t="n">
        <f aca="false">$D356*80%</f>
        <v>26.4</v>
      </c>
      <c r="Y356" s="9" t="n">
        <f aca="false">$D356*70%</f>
        <v>23.1</v>
      </c>
    </row>
    <row r="357" customFormat="false" ht="12.75" hidden="false" customHeight="false" outlineLevel="0" collapsed="false">
      <c r="A357" s="23" t="s">
        <v>2181</v>
      </c>
      <c r="B357" s="2" t="s">
        <v>18</v>
      </c>
      <c r="C357" s="2" t="s">
        <v>988</v>
      </c>
      <c r="J357" s="9"/>
      <c r="U357" s="2" t="s">
        <v>68</v>
      </c>
      <c r="V357" s="3" t="s">
        <v>68</v>
      </c>
      <c r="W357" s="9" t="n">
        <f aca="false">$D357*85%</f>
        <v>0</v>
      </c>
      <c r="X357" s="9" t="n">
        <f aca="false">$D357*80%</f>
        <v>0</v>
      </c>
      <c r="Y357" s="9" t="n">
        <f aca="false">$D357*70%</f>
        <v>0</v>
      </c>
    </row>
    <row r="358" customFormat="false" ht="12.75" hidden="false" customHeight="false" outlineLevel="0" collapsed="false">
      <c r="A358" s="23" t="s">
        <v>2182</v>
      </c>
      <c r="B358" s="2" t="s">
        <v>18</v>
      </c>
      <c r="C358" s="2" t="s">
        <v>988</v>
      </c>
      <c r="D358" s="2" t="s">
        <v>2183</v>
      </c>
      <c r="E358" s="2" t="s">
        <v>73</v>
      </c>
      <c r="F358" s="2" t="s">
        <v>74</v>
      </c>
      <c r="G358" s="2" t="s">
        <v>30</v>
      </c>
      <c r="H358" s="2" t="s">
        <v>31</v>
      </c>
      <c r="I358" s="2" t="s">
        <v>2184</v>
      </c>
      <c r="J358" s="2" t="s">
        <v>571</v>
      </c>
      <c r="U358" s="2" t="s">
        <v>68</v>
      </c>
      <c r="V358" s="3" t="s">
        <v>68</v>
      </c>
      <c r="W358" s="2" t="s">
        <v>649</v>
      </c>
      <c r="X358" s="2" t="s">
        <v>341</v>
      </c>
      <c r="Y358" s="2" t="s">
        <v>344</v>
      </c>
    </row>
    <row r="359" customFormat="false" ht="12.75" hidden="false" customHeight="false" outlineLevel="0" collapsed="false">
      <c r="A359" s="23" t="s">
        <v>2185</v>
      </c>
      <c r="B359" s="2" t="s">
        <v>18</v>
      </c>
      <c r="C359" s="2" t="s">
        <v>988</v>
      </c>
      <c r="E359" s="2" t="s">
        <v>73</v>
      </c>
      <c r="F359" s="2" t="s">
        <v>126</v>
      </c>
      <c r="G359" s="2" t="s">
        <v>30</v>
      </c>
      <c r="H359" s="2" t="s">
        <v>31</v>
      </c>
      <c r="I359" s="2" t="s">
        <v>2186</v>
      </c>
      <c r="J359" s="9"/>
      <c r="U359" s="2" t="s">
        <v>68</v>
      </c>
      <c r="V359" s="3" t="s">
        <v>68</v>
      </c>
      <c r="W359" s="9" t="n">
        <f aca="false">$D359*85%</f>
        <v>0</v>
      </c>
      <c r="X359" s="9" t="n">
        <f aca="false">$D359*80%</f>
        <v>0</v>
      </c>
      <c r="Y359" s="9" t="n">
        <f aca="false">$D359*70%</f>
        <v>0</v>
      </c>
    </row>
    <row r="360" customFormat="false" ht="12.75" hidden="false" customHeight="false" outlineLevel="0" collapsed="false">
      <c r="A360" s="28" t="s">
        <v>2187</v>
      </c>
      <c r="B360" s="2" t="s">
        <v>19</v>
      </c>
      <c r="C360" s="2" t="s">
        <v>27</v>
      </c>
      <c r="D360" s="2" t="s">
        <v>1869</v>
      </c>
      <c r="E360" s="2" t="s">
        <v>155</v>
      </c>
      <c r="F360" s="2" t="s">
        <v>738</v>
      </c>
      <c r="G360" s="2" t="s">
        <v>30</v>
      </c>
      <c r="H360" s="24" t="s">
        <v>1164</v>
      </c>
      <c r="I360" s="2" t="s">
        <v>2188</v>
      </c>
      <c r="J360" s="9" t="n">
        <f aca="false">$D360*90%</f>
        <v>19.8</v>
      </c>
      <c r="K360" s="2" t="s">
        <v>380</v>
      </c>
      <c r="L360" s="2" t="s">
        <v>52</v>
      </c>
      <c r="M360" s="2" t="s">
        <v>34</v>
      </c>
      <c r="N360" s="2" t="s">
        <v>53</v>
      </c>
      <c r="O360" s="2" t="s">
        <v>54</v>
      </c>
      <c r="P360" s="2" t="s">
        <v>55</v>
      </c>
      <c r="Q360" s="2" t="s">
        <v>56</v>
      </c>
      <c r="R360" s="2" t="s">
        <v>57</v>
      </c>
      <c r="S360" s="2" t="s">
        <v>58</v>
      </c>
      <c r="T360" s="2" t="s">
        <v>59</v>
      </c>
      <c r="U360" s="2" t="s">
        <v>68</v>
      </c>
      <c r="V360" s="3" t="s">
        <v>68</v>
      </c>
      <c r="W360" s="9" t="n">
        <f aca="false">$D360*85%</f>
        <v>18.7</v>
      </c>
      <c r="X360" s="9" t="n">
        <f aca="false">$D360*80%</f>
        <v>17.6</v>
      </c>
      <c r="Y360" s="9" t="n">
        <f aca="false">$D360*70%</f>
        <v>15.4</v>
      </c>
    </row>
    <row r="361" customFormat="false" ht="12.75" hidden="false" customHeight="false" outlineLevel="0" collapsed="false">
      <c r="A361" s="28" t="s">
        <v>2189</v>
      </c>
      <c r="B361" s="2" t="s">
        <v>19</v>
      </c>
      <c r="C361" s="2" t="s">
        <v>27</v>
      </c>
      <c r="J361" s="9" t="n">
        <f aca="false">$D361*90%</f>
        <v>0</v>
      </c>
      <c r="W361" s="9" t="n">
        <f aca="false">$D361*85%</f>
        <v>0</v>
      </c>
      <c r="X361" s="9" t="n">
        <f aca="false">$D361*80%</f>
        <v>0</v>
      </c>
      <c r="Y361" s="9" t="n">
        <f aca="false">$D361*70%</f>
        <v>0</v>
      </c>
    </row>
    <row r="362" customFormat="false" ht="12.75" hidden="false" customHeight="false" outlineLevel="0" collapsed="false">
      <c r="A362" s="28" t="s">
        <v>2190</v>
      </c>
      <c r="B362" s="2" t="s">
        <v>19</v>
      </c>
      <c r="C362" s="2" t="s">
        <v>27</v>
      </c>
      <c r="J362" s="9" t="n">
        <f aca="false">$D362*90%</f>
        <v>0</v>
      </c>
      <c r="W362" s="9" t="n">
        <f aca="false">$D362*85%</f>
        <v>0</v>
      </c>
      <c r="X362" s="9" t="n">
        <f aca="false">$D362*80%</f>
        <v>0</v>
      </c>
      <c r="Y362" s="9" t="n">
        <f aca="false">$D362*70%</f>
        <v>0</v>
      </c>
    </row>
    <row r="363" customFormat="false" ht="12.75" hidden="false" customHeight="false" outlineLevel="0" collapsed="false">
      <c r="A363" s="28" t="s">
        <v>2191</v>
      </c>
      <c r="B363" s="2" t="s">
        <v>19</v>
      </c>
      <c r="C363" s="2" t="s">
        <v>27</v>
      </c>
      <c r="J363" s="9" t="n">
        <f aca="false">$D363*90%</f>
        <v>0</v>
      </c>
      <c r="W363" s="9" t="n">
        <f aca="false">$D363*85%</f>
        <v>0</v>
      </c>
      <c r="X363" s="9" t="n">
        <f aca="false">$D363*80%</f>
        <v>0</v>
      </c>
      <c r="Y363" s="9" t="n">
        <f aca="false">$D363*70%</f>
        <v>0</v>
      </c>
    </row>
    <row r="364" customFormat="false" ht="12.75" hidden="false" customHeight="false" outlineLevel="0" collapsed="false">
      <c r="A364" s="29" t="s">
        <v>2192</v>
      </c>
      <c r="B364" s="2" t="s">
        <v>19</v>
      </c>
      <c r="C364" s="2" t="s">
        <v>192</v>
      </c>
      <c r="J364" s="9" t="n">
        <f aca="false">$D364*90%</f>
        <v>0</v>
      </c>
      <c r="W364" s="9" t="n">
        <f aca="false">$D364*85%</f>
        <v>0</v>
      </c>
      <c r="X364" s="9" t="n">
        <f aca="false">$D364*80%</f>
        <v>0</v>
      </c>
      <c r="Y364" s="9" t="n">
        <f aca="false">$D364*70%</f>
        <v>0</v>
      </c>
    </row>
    <row r="365" customFormat="false" ht="12.75" hidden="false" customHeight="false" outlineLevel="0" collapsed="false">
      <c r="A365" s="29" t="s">
        <v>2193</v>
      </c>
      <c r="B365" s="2" t="s">
        <v>19</v>
      </c>
      <c r="C365" s="2" t="s">
        <v>192</v>
      </c>
      <c r="J365" s="9" t="n">
        <f aca="false">$D365*90%</f>
        <v>0</v>
      </c>
      <c r="W365" s="9" t="n">
        <f aca="false">$D365*85%</f>
        <v>0</v>
      </c>
      <c r="X365" s="9" t="n">
        <f aca="false">$D365*80%</f>
        <v>0</v>
      </c>
      <c r="Y365" s="9" t="n">
        <f aca="false">$D365*70%</f>
        <v>0</v>
      </c>
    </row>
    <row r="366" customFormat="false" ht="12.75" hidden="false" customHeight="false" outlineLevel="0" collapsed="false">
      <c r="A366" s="29" t="s">
        <v>2194</v>
      </c>
      <c r="B366" s="2" t="s">
        <v>19</v>
      </c>
      <c r="C366" s="2" t="s">
        <v>192</v>
      </c>
      <c r="J366" s="9" t="n">
        <f aca="false">$D366*90%</f>
        <v>0</v>
      </c>
      <c r="W366" s="9" t="n">
        <f aca="false">$D366*85%</f>
        <v>0</v>
      </c>
      <c r="X366" s="9" t="n">
        <f aca="false">$D366*80%</f>
        <v>0</v>
      </c>
      <c r="Y366" s="9" t="n">
        <f aca="false">$D366*70%</f>
        <v>0</v>
      </c>
    </row>
    <row r="367" customFormat="false" ht="12.75" hidden="false" customHeight="false" outlineLevel="0" collapsed="false">
      <c r="A367" s="29" t="s">
        <v>2195</v>
      </c>
      <c r="B367" s="2" t="s">
        <v>19</v>
      </c>
      <c r="C367" s="2" t="s">
        <v>192</v>
      </c>
      <c r="J367" s="9" t="n">
        <f aca="false">$D367*90%</f>
        <v>0</v>
      </c>
      <c r="W367" s="9" t="n">
        <f aca="false">$D367*85%</f>
        <v>0</v>
      </c>
      <c r="X367" s="9" t="n">
        <f aca="false">$D367*80%</f>
        <v>0</v>
      </c>
      <c r="Y367" s="9" t="n">
        <f aca="false">$D367*70%</f>
        <v>0</v>
      </c>
    </row>
    <row r="368" customFormat="false" ht="12.75" hidden="false" customHeight="false" outlineLevel="0" collapsed="false">
      <c r="A368" s="29" t="s">
        <v>2196</v>
      </c>
      <c r="B368" s="2" t="s">
        <v>19</v>
      </c>
      <c r="C368" s="2" t="s">
        <v>192</v>
      </c>
      <c r="J368" s="9" t="n">
        <f aca="false">$D368*90%</f>
        <v>0</v>
      </c>
      <c r="W368" s="9" t="n">
        <f aca="false">$D368*85%</f>
        <v>0</v>
      </c>
      <c r="X368" s="9" t="n">
        <f aca="false">$D368*80%</f>
        <v>0</v>
      </c>
      <c r="Y368" s="9" t="n">
        <f aca="false">$D368*70%</f>
        <v>0</v>
      </c>
    </row>
    <row r="369" customFormat="false" ht="12.75" hidden="false" customHeight="false" outlineLevel="0" collapsed="false">
      <c r="A369" s="29" t="s">
        <v>2197</v>
      </c>
      <c r="B369" s="2" t="s">
        <v>19</v>
      </c>
      <c r="C369" s="2" t="s">
        <v>192</v>
      </c>
      <c r="J369" s="9" t="n">
        <f aca="false">$D369*90%</f>
        <v>0</v>
      </c>
      <c r="W369" s="9" t="n">
        <f aca="false">$D369*85%</f>
        <v>0</v>
      </c>
      <c r="X369" s="9" t="n">
        <f aca="false">$D369*80%</f>
        <v>0</v>
      </c>
      <c r="Y369" s="9" t="n">
        <f aca="false">$D369*70%</f>
        <v>0</v>
      </c>
    </row>
    <row r="370" customFormat="false" ht="12.75" hidden="false" customHeight="false" outlineLevel="0" collapsed="false">
      <c r="A370" s="29" t="s">
        <v>2198</v>
      </c>
      <c r="B370" s="2" t="s">
        <v>19</v>
      </c>
      <c r="C370" s="2" t="s">
        <v>192</v>
      </c>
      <c r="J370" s="9" t="n">
        <f aca="false">$D370*90%</f>
        <v>0</v>
      </c>
      <c r="W370" s="9" t="n">
        <f aca="false">$D370*85%</f>
        <v>0</v>
      </c>
      <c r="X370" s="9" t="n">
        <f aca="false">$D370*80%</f>
        <v>0</v>
      </c>
      <c r="Y370" s="9" t="n">
        <f aca="false">$D370*70%</f>
        <v>0</v>
      </c>
    </row>
    <row r="371" customFormat="false" ht="12.75" hidden="false" customHeight="false" outlineLevel="0" collapsed="false">
      <c r="A371" s="29" t="s">
        <v>2199</v>
      </c>
      <c r="B371" s="2" t="s">
        <v>19</v>
      </c>
      <c r="C371" s="2" t="s">
        <v>192</v>
      </c>
      <c r="J371" s="9" t="n">
        <f aca="false">$D371*90%</f>
        <v>0</v>
      </c>
      <c r="W371" s="9" t="n">
        <f aca="false">$D371*85%</f>
        <v>0</v>
      </c>
      <c r="X371" s="9" t="n">
        <f aca="false">$D371*80%</f>
        <v>0</v>
      </c>
      <c r="Y371" s="9" t="n">
        <f aca="false">$D371*70%</f>
        <v>0</v>
      </c>
    </row>
    <row r="372" customFormat="false" ht="12.75" hidden="false" customHeight="false" outlineLevel="0" collapsed="false">
      <c r="A372" s="31" t="s">
        <v>2200</v>
      </c>
      <c r="B372" s="2" t="s">
        <v>19</v>
      </c>
      <c r="C372" s="2" t="s">
        <v>306</v>
      </c>
      <c r="J372" s="9" t="n">
        <f aca="false">$D372*90%</f>
        <v>0</v>
      </c>
      <c r="W372" s="9" t="n">
        <f aca="false">$D372*85%</f>
        <v>0</v>
      </c>
      <c r="X372" s="9" t="n">
        <f aca="false">$D372*80%</f>
        <v>0</v>
      </c>
      <c r="Y372" s="9" t="n">
        <f aca="false">$D372*70%</f>
        <v>0</v>
      </c>
    </row>
    <row r="373" customFormat="false" ht="12.75" hidden="false" customHeight="false" outlineLevel="0" collapsed="false">
      <c r="A373" s="32" t="s">
        <v>2201</v>
      </c>
      <c r="B373" s="2" t="s">
        <v>19</v>
      </c>
      <c r="C373" s="2" t="s">
        <v>306</v>
      </c>
      <c r="J373" s="9" t="n">
        <f aca="false">$D373*90%</f>
        <v>0</v>
      </c>
      <c r="W373" s="9" t="n">
        <f aca="false">$D373*85%</f>
        <v>0</v>
      </c>
      <c r="X373" s="9" t="n">
        <f aca="false">$D373*80%</f>
        <v>0</v>
      </c>
      <c r="Y373" s="9" t="n">
        <f aca="false">$D373*70%</f>
        <v>0</v>
      </c>
    </row>
    <row r="374" customFormat="false" ht="12.75" hidden="false" customHeight="false" outlineLevel="0" collapsed="false">
      <c r="A374" s="31" t="s">
        <v>2202</v>
      </c>
      <c r="B374" s="2" t="s">
        <v>19</v>
      </c>
      <c r="C374" s="2" t="s">
        <v>306</v>
      </c>
      <c r="J374" s="9" t="n">
        <f aca="false">$D374*90%</f>
        <v>0</v>
      </c>
      <c r="W374" s="9" t="n">
        <f aca="false">$D374*85%</f>
        <v>0</v>
      </c>
      <c r="X374" s="9" t="n">
        <f aca="false">$D374*80%</f>
        <v>0</v>
      </c>
      <c r="Y374" s="9" t="n">
        <f aca="false">$D374*70%</f>
        <v>0</v>
      </c>
    </row>
    <row r="375" customFormat="false" ht="12.75" hidden="false" customHeight="false" outlineLevel="0" collapsed="false">
      <c r="A375" s="31" t="s">
        <v>2203</v>
      </c>
      <c r="B375" s="2" t="s">
        <v>19</v>
      </c>
      <c r="C375" s="2" t="s">
        <v>306</v>
      </c>
      <c r="J375" s="9" t="n">
        <f aca="false">$D375*90%</f>
        <v>0</v>
      </c>
      <c r="W375" s="9" t="n">
        <f aca="false">$D375*85%</f>
        <v>0</v>
      </c>
      <c r="X375" s="9" t="n">
        <f aca="false">$D375*80%</f>
        <v>0</v>
      </c>
      <c r="Y375" s="9" t="n">
        <f aca="false">$D375*70%</f>
        <v>0</v>
      </c>
    </row>
    <row r="376" customFormat="false" ht="12.75" hidden="false" customHeight="false" outlineLevel="0" collapsed="false">
      <c r="A376" s="31" t="s">
        <v>2204</v>
      </c>
      <c r="B376" s="2" t="s">
        <v>19</v>
      </c>
      <c r="C376" s="2" t="s">
        <v>306</v>
      </c>
      <c r="J376" s="9" t="n">
        <f aca="false">$D376*90%</f>
        <v>0</v>
      </c>
      <c r="W376" s="9" t="n">
        <f aca="false">$D376*85%</f>
        <v>0</v>
      </c>
      <c r="X376" s="9" t="n">
        <f aca="false">$D376*80%</f>
        <v>0</v>
      </c>
      <c r="Y376" s="9" t="n">
        <f aca="false">$D376*70%</f>
        <v>0</v>
      </c>
    </row>
    <row r="377" customFormat="false" ht="12.75" hidden="false" customHeight="false" outlineLevel="0" collapsed="false">
      <c r="A377" s="33" t="s">
        <v>2205</v>
      </c>
      <c r="B377" s="2" t="s">
        <v>19</v>
      </c>
      <c r="C377" s="2" t="s">
        <v>414</v>
      </c>
      <c r="J377" s="9" t="n">
        <f aca="false">$D377*90%</f>
        <v>0</v>
      </c>
      <c r="W377" s="9" t="n">
        <f aca="false">$D377*85%</f>
        <v>0</v>
      </c>
      <c r="X377" s="9" t="n">
        <f aca="false">$D377*80%</f>
        <v>0</v>
      </c>
      <c r="Y377" s="9" t="n">
        <f aca="false">$D377*70%</f>
        <v>0</v>
      </c>
    </row>
    <row r="378" customFormat="false" ht="12.75" hidden="false" customHeight="false" outlineLevel="0" collapsed="false">
      <c r="A378" s="33" t="s">
        <v>2206</v>
      </c>
      <c r="B378" s="2" t="s">
        <v>19</v>
      </c>
      <c r="C378" s="2" t="s">
        <v>414</v>
      </c>
      <c r="J378" s="9" t="n">
        <f aca="false">$D378*90%</f>
        <v>0</v>
      </c>
      <c r="W378" s="9" t="n">
        <f aca="false">$D378*85%</f>
        <v>0</v>
      </c>
      <c r="X378" s="9" t="n">
        <f aca="false">$D378*80%</f>
        <v>0</v>
      </c>
      <c r="Y378" s="9" t="n">
        <f aca="false">$D378*70%</f>
        <v>0</v>
      </c>
    </row>
    <row r="379" customFormat="false" ht="12.75" hidden="false" customHeight="false" outlineLevel="0" collapsed="false">
      <c r="A379" s="33" t="s">
        <v>2207</v>
      </c>
      <c r="B379" s="2" t="s">
        <v>19</v>
      </c>
      <c r="C379" s="2" t="s">
        <v>414</v>
      </c>
      <c r="J379" s="9" t="n">
        <f aca="false">$D379*90%</f>
        <v>0</v>
      </c>
      <c r="W379" s="9" t="n">
        <f aca="false">$D379*85%</f>
        <v>0</v>
      </c>
      <c r="X379" s="9" t="n">
        <f aca="false">$D379*80%</f>
        <v>0</v>
      </c>
      <c r="Y379" s="9" t="n">
        <f aca="false">$D379*70%</f>
        <v>0</v>
      </c>
    </row>
    <row r="380" customFormat="false" ht="12.75" hidden="false" customHeight="false" outlineLevel="0" collapsed="false">
      <c r="A380" s="33" t="s">
        <v>2208</v>
      </c>
      <c r="B380" s="2" t="s">
        <v>19</v>
      </c>
      <c r="C380" s="2" t="s">
        <v>414</v>
      </c>
      <c r="J380" s="9" t="n">
        <f aca="false">$D380*90%</f>
        <v>0</v>
      </c>
      <c r="W380" s="9" t="n">
        <f aca="false">$D380*85%</f>
        <v>0</v>
      </c>
      <c r="X380" s="9" t="n">
        <f aca="false">$D380*80%</f>
        <v>0</v>
      </c>
      <c r="Y380" s="9" t="n">
        <f aca="false">$D380*70%</f>
        <v>0</v>
      </c>
    </row>
    <row r="381" customFormat="false" ht="12.75" hidden="false" customHeight="false" outlineLevel="0" collapsed="false">
      <c r="A381" s="34" t="s">
        <v>2190</v>
      </c>
      <c r="B381" s="2" t="s">
        <v>19</v>
      </c>
      <c r="C381" s="2" t="s">
        <v>414</v>
      </c>
      <c r="J381" s="9" t="n">
        <f aca="false">$D381*90%</f>
        <v>0</v>
      </c>
      <c r="W381" s="9" t="n">
        <f aca="false">$D381*85%</f>
        <v>0</v>
      </c>
      <c r="X381" s="9" t="n">
        <f aca="false">$D381*80%</f>
        <v>0</v>
      </c>
      <c r="Y381" s="9" t="n">
        <f aca="false">$D381*70%</f>
        <v>0</v>
      </c>
    </row>
    <row r="382" customFormat="false" ht="12.75" hidden="false" customHeight="false" outlineLevel="0" collapsed="false">
      <c r="A382" s="13" t="s">
        <v>2209</v>
      </c>
      <c r="B382" s="2" t="s">
        <v>19</v>
      </c>
      <c r="C382" s="2" t="s">
        <v>507</v>
      </c>
      <c r="J382" s="9" t="n">
        <f aca="false">$D382*90%</f>
        <v>0</v>
      </c>
      <c r="W382" s="9" t="n">
        <f aca="false">$D382*85%</f>
        <v>0</v>
      </c>
      <c r="X382" s="9" t="n">
        <f aca="false">$D382*80%</f>
        <v>0</v>
      </c>
      <c r="Y382" s="9" t="n">
        <f aca="false">$D382*70%</f>
        <v>0</v>
      </c>
    </row>
    <row r="383" customFormat="false" ht="12.75" hidden="false" customHeight="false" outlineLevel="0" collapsed="false">
      <c r="A383" s="13" t="s">
        <v>2210</v>
      </c>
      <c r="B383" s="2" t="s">
        <v>19</v>
      </c>
      <c r="C383" s="2" t="s">
        <v>507</v>
      </c>
      <c r="J383" s="9" t="n">
        <f aca="false">$D383*90%</f>
        <v>0</v>
      </c>
      <c r="W383" s="9" t="n">
        <f aca="false">$D383*85%</f>
        <v>0</v>
      </c>
      <c r="X383" s="9" t="n">
        <f aca="false">$D383*80%</f>
        <v>0</v>
      </c>
      <c r="Y383" s="9" t="n">
        <f aca="false">$D383*70%</f>
        <v>0</v>
      </c>
    </row>
    <row r="384" customFormat="false" ht="12.75" hidden="false" customHeight="false" outlineLevel="0" collapsed="false">
      <c r="A384" s="13" t="s">
        <v>2211</v>
      </c>
      <c r="B384" s="2" t="s">
        <v>19</v>
      </c>
      <c r="C384" s="2" t="s">
        <v>507</v>
      </c>
      <c r="J384" s="9" t="n">
        <f aca="false">$D384*90%</f>
        <v>0</v>
      </c>
      <c r="W384" s="9" t="n">
        <f aca="false">$D384*85%</f>
        <v>0</v>
      </c>
      <c r="X384" s="9" t="n">
        <f aca="false">$D384*80%</f>
        <v>0</v>
      </c>
      <c r="Y384" s="9" t="n">
        <f aca="false">$D384*70%</f>
        <v>0</v>
      </c>
    </row>
    <row r="385" customFormat="false" ht="12.75" hidden="false" customHeight="false" outlineLevel="0" collapsed="false">
      <c r="A385" s="13" t="s">
        <v>2212</v>
      </c>
      <c r="B385" s="2" t="s">
        <v>19</v>
      </c>
      <c r="C385" s="2" t="s">
        <v>507</v>
      </c>
      <c r="J385" s="9" t="n">
        <f aca="false">$D385*90%</f>
        <v>0</v>
      </c>
      <c r="W385" s="9" t="n">
        <f aca="false">$D385*85%</f>
        <v>0</v>
      </c>
      <c r="X385" s="9" t="n">
        <f aca="false">$D385*80%</f>
        <v>0</v>
      </c>
      <c r="Y385" s="9" t="n">
        <f aca="false">$D385*70%</f>
        <v>0</v>
      </c>
    </row>
    <row r="386" customFormat="false" ht="12.75" hidden="false" customHeight="false" outlineLevel="0" collapsed="false">
      <c r="A386" s="13" t="s">
        <v>2213</v>
      </c>
      <c r="B386" s="2" t="s">
        <v>19</v>
      </c>
      <c r="C386" s="2" t="s">
        <v>507</v>
      </c>
      <c r="J386" s="9" t="n">
        <f aca="false">$D386*90%</f>
        <v>0</v>
      </c>
      <c r="W386" s="9" t="n">
        <f aca="false">$D386*85%</f>
        <v>0</v>
      </c>
      <c r="X386" s="9" t="n">
        <f aca="false">$D386*80%</f>
        <v>0</v>
      </c>
      <c r="Y386" s="9" t="n">
        <f aca="false">$D386*70%</f>
        <v>0</v>
      </c>
    </row>
    <row r="387" customFormat="false" ht="12.75" hidden="false" customHeight="false" outlineLevel="0" collapsed="false">
      <c r="A387" s="13" t="s">
        <v>2214</v>
      </c>
      <c r="B387" s="2" t="s">
        <v>19</v>
      </c>
      <c r="C387" s="2" t="s">
        <v>507</v>
      </c>
      <c r="J387" s="9" t="n">
        <f aca="false">$D387*90%</f>
        <v>0</v>
      </c>
      <c r="W387" s="9" t="n">
        <f aca="false">$D387*85%</f>
        <v>0</v>
      </c>
      <c r="X387" s="9" t="n">
        <f aca="false">$D387*80%</f>
        <v>0</v>
      </c>
      <c r="Y387" s="9" t="n">
        <f aca="false">$D387*70%</f>
        <v>0</v>
      </c>
    </row>
    <row r="388" customFormat="false" ht="12.75" hidden="false" customHeight="false" outlineLevel="0" collapsed="false">
      <c r="A388" s="13" t="s">
        <v>507</v>
      </c>
      <c r="B388" s="2" t="s">
        <v>19</v>
      </c>
      <c r="C388" s="2" t="s">
        <v>507</v>
      </c>
      <c r="J388" s="9" t="n">
        <f aca="false">$D388*90%</f>
        <v>0</v>
      </c>
      <c r="W388" s="9" t="n">
        <f aca="false">$D388*85%</f>
        <v>0</v>
      </c>
      <c r="X388" s="9" t="n">
        <f aca="false">$D388*80%</f>
        <v>0</v>
      </c>
      <c r="Y388" s="9" t="n">
        <f aca="false">$D388*70%</f>
        <v>0</v>
      </c>
    </row>
    <row r="389" customFormat="false" ht="12.75" hidden="false" customHeight="false" outlineLevel="0" collapsed="false">
      <c r="A389" s="14" t="s">
        <v>2215</v>
      </c>
      <c r="B389" s="2" t="s">
        <v>19</v>
      </c>
      <c r="C389" s="2" t="s">
        <v>568</v>
      </c>
      <c r="J389" s="9" t="n">
        <f aca="false">$D389*90%</f>
        <v>0</v>
      </c>
      <c r="W389" s="9" t="n">
        <f aca="false">$D389*85%</f>
        <v>0</v>
      </c>
      <c r="X389" s="9" t="n">
        <f aca="false">$D389*80%</f>
        <v>0</v>
      </c>
      <c r="Y389" s="9" t="n">
        <f aca="false">$D389*70%</f>
        <v>0</v>
      </c>
    </row>
    <row r="390" customFormat="false" ht="12.75" hidden="false" customHeight="false" outlineLevel="0" collapsed="false">
      <c r="A390" s="14" t="s">
        <v>2216</v>
      </c>
      <c r="B390" s="2" t="s">
        <v>19</v>
      </c>
      <c r="C390" s="2" t="s">
        <v>568</v>
      </c>
      <c r="J390" s="9" t="n">
        <f aca="false">$D390*90%</f>
        <v>0</v>
      </c>
      <c r="W390" s="9" t="n">
        <f aca="false">$D390*85%</f>
        <v>0</v>
      </c>
      <c r="X390" s="9" t="n">
        <f aca="false">$D390*80%</f>
        <v>0</v>
      </c>
      <c r="Y390" s="9" t="n">
        <f aca="false">$D390*70%</f>
        <v>0</v>
      </c>
    </row>
    <row r="391" customFormat="false" ht="12.75" hidden="false" customHeight="false" outlineLevel="0" collapsed="false">
      <c r="A391" s="14" t="s">
        <v>2217</v>
      </c>
      <c r="B391" s="2" t="s">
        <v>19</v>
      </c>
      <c r="C391" s="2" t="s">
        <v>568</v>
      </c>
      <c r="J391" s="9" t="n">
        <f aca="false">$D391*90%</f>
        <v>0</v>
      </c>
      <c r="W391" s="9" t="n">
        <f aca="false">$D391*85%</f>
        <v>0</v>
      </c>
      <c r="X391" s="9" t="n">
        <f aca="false">$D391*80%</f>
        <v>0</v>
      </c>
      <c r="Y391" s="9" t="n">
        <f aca="false">$D391*70%</f>
        <v>0</v>
      </c>
    </row>
    <row r="392" customFormat="false" ht="12.75" hidden="false" customHeight="false" outlineLevel="0" collapsed="false">
      <c r="A392" s="14" t="s">
        <v>1284</v>
      </c>
      <c r="B392" s="2" t="s">
        <v>19</v>
      </c>
      <c r="C392" s="2" t="s">
        <v>568</v>
      </c>
      <c r="J392" s="9" t="n">
        <f aca="false">$D392*90%</f>
        <v>0</v>
      </c>
      <c r="W392" s="9" t="n">
        <f aca="false">$D392*85%</f>
        <v>0</v>
      </c>
      <c r="X392" s="9" t="n">
        <f aca="false">$D392*80%</f>
        <v>0</v>
      </c>
      <c r="Y392" s="9" t="n">
        <f aca="false">$D392*70%</f>
        <v>0</v>
      </c>
    </row>
    <row r="393" customFormat="false" ht="12.75" hidden="false" customHeight="false" outlineLevel="0" collapsed="false">
      <c r="A393" s="14" t="s">
        <v>2218</v>
      </c>
      <c r="B393" s="2" t="s">
        <v>19</v>
      </c>
      <c r="C393" s="2" t="s">
        <v>568</v>
      </c>
      <c r="J393" s="9" t="n">
        <f aca="false">$D393*90%</f>
        <v>0</v>
      </c>
      <c r="W393" s="9" t="n">
        <f aca="false">$D393*85%</f>
        <v>0</v>
      </c>
      <c r="X393" s="9" t="n">
        <f aca="false">$D393*80%</f>
        <v>0</v>
      </c>
      <c r="Y393" s="9" t="n">
        <f aca="false">$D393*70%</f>
        <v>0</v>
      </c>
    </row>
    <row r="394" customFormat="false" ht="12.75" hidden="false" customHeight="false" outlineLevel="0" collapsed="false">
      <c r="A394" s="14" t="s">
        <v>2219</v>
      </c>
      <c r="B394" s="2" t="s">
        <v>19</v>
      </c>
      <c r="C394" s="2" t="s">
        <v>568</v>
      </c>
      <c r="J394" s="9" t="n">
        <f aca="false">$D394*90%</f>
        <v>0</v>
      </c>
      <c r="W394" s="9" t="n">
        <f aca="false">$D394*85%</f>
        <v>0</v>
      </c>
      <c r="X394" s="9" t="n">
        <f aca="false">$D394*80%</f>
        <v>0</v>
      </c>
      <c r="Y394" s="9" t="n">
        <f aca="false">$D394*70%</f>
        <v>0</v>
      </c>
    </row>
    <row r="395" customFormat="false" ht="12.75" hidden="false" customHeight="false" outlineLevel="0" collapsed="false">
      <c r="A395" s="14" t="s">
        <v>2220</v>
      </c>
      <c r="B395" s="2" t="s">
        <v>19</v>
      </c>
      <c r="C395" s="2" t="s">
        <v>568</v>
      </c>
      <c r="J395" s="9" t="n">
        <f aca="false">$D395*90%</f>
        <v>0</v>
      </c>
      <c r="W395" s="9" t="n">
        <f aca="false">$D395*85%</f>
        <v>0</v>
      </c>
      <c r="X395" s="9" t="n">
        <f aca="false">$D395*80%</f>
        <v>0</v>
      </c>
      <c r="Y395" s="9" t="n">
        <f aca="false">$D395*70%</f>
        <v>0</v>
      </c>
    </row>
    <row r="396" customFormat="false" ht="12.75" hidden="false" customHeight="false" outlineLevel="0" collapsed="false">
      <c r="A396" s="14" t="s">
        <v>2221</v>
      </c>
      <c r="B396" s="2" t="s">
        <v>19</v>
      </c>
      <c r="C396" s="2" t="s">
        <v>568</v>
      </c>
      <c r="J396" s="9" t="n">
        <f aca="false">$D396*90%</f>
        <v>0</v>
      </c>
      <c r="W396" s="9" t="n">
        <f aca="false">$D396*85%</f>
        <v>0</v>
      </c>
      <c r="X396" s="9" t="n">
        <f aca="false">$D396*80%</f>
        <v>0</v>
      </c>
      <c r="Y396" s="9" t="n">
        <f aca="false">$D396*70%</f>
        <v>0</v>
      </c>
    </row>
    <row r="397" customFormat="false" ht="12.75" hidden="false" customHeight="false" outlineLevel="0" collapsed="false">
      <c r="A397" s="14" t="s">
        <v>2222</v>
      </c>
      <c r="B397" s="2" t="s">
        <v>19</v>
      </c>
      <c r="C397" s="2" t="s">
        <v>568</v>
      </c>
      <c r="J397" s="9" t="n">
        <f aca="false">$D397*90%</f>
        <v>0</v>
      </c>
      <c r="W397" s="9" t="n">
        <f aca="false">$D397*85%</f>
        <v>0</v>
      </c>
      <c r="X397" s="9" t="n">
        <f aca="false">$D397*80%</f>
        <v>0</v>
      </c>
      <c r="Y397" s="9" t="n">
        <f aca="false">$D397*70%</f>
        <v>0</v>
      </c>
    </row>
    <row r="398" customFormat="false" ht="12.75" hidden="false" customHeight="false" outlineLevel="0" collapsed="false">
      <c r="A398" s="15" t="s">
        <v>2223</v>
      </c>
      <c r="W398" s="9" t="n">
        <f aca="false">$D398*85%</f>
        <v>0</v>
      </c>
      <c r="X398" s="9" t="n">
        <f aca="false">$D398*80%</f>
        <v>0</v>
      </c>
      <c r="Y398" s="9" t="n">
        <f aca="false">$D398*70%</f>
        <v>0</v>
      </c>
    </row>
    <row r="399" customFormat="false" ht="12.75" hidden="false" customHeight="false" outlineLevel="0" collapsed="false">
      <c r="A399" s="15" t="s">
        <v>2224</v>
      </c>
      <c r="W399" s="9" t="n">
        <f aca="false">$D399*85%</f>
        <v>0</v>
      </c>
      <c r="X399" s="9" t="n">
        <f aca="false">$D399*80%</f>
        <v>0</v>
      </c>
      <c r="Y399" s="9" t="n">
        <f aca="false">$D399*70%</f>
        <v>0</v>
      </c>
    </row>
    <row r="400" customFormat="false" ht="12.75" hidden="false" customHeight="false" outlineLevel="0" collapsed="false">
      <c r="A400" s="15" t="s">
        <v>2225</v>
      </c>
      <c r="W400" s="9" t="n">
        <f aca="false">$D400*85%</f>
        <v>0</v>
      </c>
      <c r="X400" s="9" t="n">
        <f aca="false">$D400*80%</f>
        <v>0</v>
      </c>
      <c r="Y400" s="9" t="n">
        <f aca="false">$D400*70%</f>
        <v>0</v>
      </c>
    </row>
    <row r="401" customFormat="false" ht="12.75" hidden="false" customHeight="false" outlineLevel="0" collapsed="false">
      <c r="A401" s="15" t="s">
        <v>2226</v>
      </c>
      <c r="W401" s="9" t="n">
        <f aca="false">$D401*85%</f>
        <v>0</v>
      </c>
      <c r="X401" s="9" t="n">
        <f aca="false">$D401*80%</f>
        <v>0</v>
      </c>
      <c r="Y401" s="9" t="n">
        <f aca="false">$D401*70%</f>
        <v>0</v>
      </c>
    </row>
    <row r="402" customFormat="false" ht="12.75" hidden="false" customHeight="false" outlineLevel="0" collapsed="false">
      <c r="A402" s="15" t="s">
        <v>2227</v>
      </c>
      <c r="W402" s="9" t="n">
        <f aca="false">$D402*85%</f>
        <v>0</v>
      </c>
      <c r="X402" s="9" t="n">
        <f aca="false">$D402*80%</f>
        <v>0</v>
      </c>
      <c r="Y402" s="9" t="n">
        <f aca="false">$D402*70%</f>
        <v>0</v>
      </c>
    </row>
    <row r="403" customFormat="false" ht="12.75" hidden="false" customHeight="false" outlineLevel="0" collapsed="false">
      <c r="A403" s="15" t="s">
        <v>2228</v>
      </c>
      <c r="W403" s="9" t="n">
        <f aca="false">$D403*85%</f>
        <v>0</v>
      </c>
      <c r="X403" s="9" t="n">
        <f aca="false">$D403*80%</f>
        <v>0</v>
      </c>
      <c r="Y403" s="9" t="n">
        <f aca="false">$D403*70%</f>
        <v>0</v>
      </c>
    </row>
    <row r="404" customFormat="false" ht="12.75" hidden="false" customHeight="false" outlineLevel="0" collapsed="false">
      <c r="A404" s="16" t="s">
        <v>2229</v>
      </c>
      <c r="W404" s="9" t="n">
        <f aca="false">$D404*85%</f>
        <v>0</v>
      </c>
      <c r="X404" s="9" t="n">
        <f aca="false">$D404*80%</f>
        <v>0</v>
      </c>
      <c r="Y404" s="9" t="n">
        <f aca="false">$D404*70%</f>
        <v>0</v>
      </c>
    </row>
    <row r="405" customFormat="false" ht="12.75" hidden="false" customHeight="false" outlineLevel="0" collapsed="false">
      <c r="A405" s="16" t="s">
        <v>2230</v>
      </c>
      <c r="W405" s="9" t="n">
        <f aca="false">$D405*85%</f>
        <v>0</v>
      </c>
      <c r="X405" s="9" t="n">
        <f aca="false">$D405*80%</f>
        <v>0</v>
      </c>
      <c r="Y405" s="9" t="n">
        <f aca="false">$D405*70%</f>
        <v>0</v>
      </c>
    </row>
    <row r="406" customFormat="false" ht="12.75" hidden="false" customHeight="false" outlineLevel="0" collapsed="false">
      <c r="A406" s="16" t="s">
        <v>2231</v>
      </c>
      <c r="W406" s="9" t="n">
        <f aca="false">$D406*85%</f>
        <v>0</v>
      </c>
      <c r="X406" s="9" t="n">
        <f aca="false">$D406*80%</f>
        <v>0</v>
      </c>
      <c r="Y406" s="9" t="n">
        <f aca="false">$D406*70%</f>
        <v>0</v>
      </c>
    </row>
    <row r="407" customFormat="false" ht="12.75" hidden="false" customHeight="false" outlineLevel="0" collapsed="false">
      <c r="A407" s="16" t="s">
        <v>2232</v>
      </c>
      <c r="W407" s="9" t="n">
        <f aca="false">$D407*85%</f>
        <v>0</v>
      </c>
      <c r="X407" s="9" t="n">
        <f aca="false">$D407*80%</f>
        <v>0</v>
      </c>
      <c r="Y407" s="9" t="n">
        <f aca="false">$D407*70%</f>
        <v>0</v>
      </c>
    </row>
    <row r="408" customFormat="false" ht="12.75" hidden="false" customHeight="false" outlineLevel="0" collapsed="false">
      <c r="A408" s="16" t="s">
        <v>2233</v>
      </c>
      <c r="W408" s="9" t="n">
        <f aca="false">$D408*85%</f>
        <v>0</v>
      </c>
      <c r="X408" s="9" t="n">
        <f aca="false">$D408*80%</f>
        <v>0</v>
      </c>
      <c r="Y408" s="9" t="n">
        <f aca="false">$D408*70%</f>
        <v>0</v>
      </c>
    </row>
    <row r="409" customFormat="false" ht="12.75" hidden="false" customHeight="false" outlineLevel="0" collapsed="false">
      <c r="A409" s="16" t="s">
        <v>2234</v>
      </c>
      <c r="W409" s="9" t="n">
        <f aca="false">$D409*85%</f>
        <v>0</v>
      </c>
      <c r="X409" s="9" t="n">
        <f aca="false">$D409*80%</f>
        <v>0</v>
      </c>
      <c r="Y409" s="9" t="n">
        <f aca="false">$D409*70%</f>
        <v>0</v>
      </c>
    </row>
    <row r="410" customFormat="false" ht="12.75" hidden="false" customHeight="false" outlineLevel="0" collapsed="false">
      <c r="A410" s="16" t="s">
        <v>2235</v>
      </c>
      <c r="W410" s="9" t="n">
        <f aca="false">$D410*85%</f>
        <v>0</v>
      </c>
      <c r="X410" s="9" t="n">
        <f aca="false">$D410*80%</f>
        <v>0</v>
      </c>
      <c r="Y410" s="9" t="n">
        <f aca="false">$D410*70%</f>
        <v>0</v>
      </c>
    </row>
    <row r="411" customFormat="false" ht="12.75" hidden="false" customHeight="false" outlineLevel="0" collapsed="false">
      <c r="A411" s="16" t="s">
        <v>2236</v>
      </c>
      <c r="W411" s="9" t="n">
        <f aca="false">$D411*85%</f>
        <v>0</v>
      </c>
      <c r="X411" s="9" t="n">
        <f aca="false">$D411*80%</f>
        <v>0</v>
      </c>
      <c r="Y411" s="9" t="n">
        <f aca="false">$D411*70%</f>
        <v>0</v>
      </c>
    </row>
    <row r="412" customFormat="false" ht="12.75" hidden="false" customHeight="false" outlineLevel="0" collapsed="false">
      <c r="A412" s="16" t="s">
        <v>2237</v>
      </c>
      <c r="W412" s="9" t="n">
        <f aca="false">$D412*85%</f>
        <v>0</v>
      </c>
      <c r="X412" s="9" t="n">
        <f aca="false">$D412*80%</f>
        <v>0</v>
      </c>
      <c r="Y412" s="9" t="n">
        <f aca="false">$D412*70%</f>
        <v>0</v>
      </c>
    </row>
    <row r="413" customFormat="false" ht="12.75" hidden="false" customHeight="false" outlineLevel="0" collapsed="false">
      <c r="A413" s="16" t="s">
        <v>2238</v>
      </c>
      <c r="W413" s="9" t="n">
        <f aca="false">$D413*85%</f>
        <v>0</v>
      </c>
      <c r="X413" s="9" t="n">
        <f aca="false">$D413*80%</f>
        <v>0</v>
      </c>
      <c r="Y413" s="9" t="n">
        <f aca="false">$D413*70%</f>
        <v>0</v>
      </c>
    </row>
    <row r="414" customFormat="false" ht="12.75" hidden="false" customHeight="false" outlineLevel="0" collapsed="false">
      <c r="A414" s="16" t="s">
        <v>2239</v>
      </c>
      <c r="W414" s="9" t="n">
        <f aca="false">$D414*85%</f>
        <v>0</v>
      </c>
      <c r="X414" s="9" t="n">
        <f aca="false">$D414*80%</f>
        <v>0</v>
      </c>
      <c r="Y414" s="9" t="n">
        <f aca="false">$D414*70%</f>
        <v>0</v>
      </c>
    </row>
    <row r="415" customFormat="false" ht="12.75" hidden="false" customHeight="false" outlineLevel="0" collapsed="false">
      <c r="A415" s="16" t="s">
        <v>2240</v>
      </c>
      <c r="W415" s="9" t="n">
        <f aca="false">$D415*85%</f>
        <v>0</v>
      </c>
      <c r="X415" s="9" t="n">
        <f aca="false">$D415*80%</f>
        <v>0</v>
      </c>
      <c r="Y415" s="9" t="n">
        <f aca="false">$D415*70%</f>
        <v>0</v>
      </c>
    </row>
    <row r="416" customFormat="false" ht="12.75" hidden="false" customHeight="false" outlineLevel="0" collapsed="false">
      <c r="A416" s="16" t="s">
        <v>2241</v>
      </c>
      <c r="W416" s="9" t="n">
        <f aca="false">$D416*85%</f>
        <v>0</v>
      </c>
      <c r="X416" s="9" t="n">
        <f aca="false">$D416*80%</f>
        <v>0</v>
      </c>
      <c r="Y416" s="9" t="n">
        <f aca="false">$D416*70%</f>
        <v>0</v>
      </c>
    </row>
  </sheetData>
  <mergeCells count="16">
    <mergeCell ref="A1:A2"/>
    <mergeCell ref="B1:B2"/>
    <mergeCell ref="C1:C2"/>
    <mergeCell ref="D1:D2"/>
    <mergeCell ref="E1:E2"/>
    <mergeCell ref="F1:F2"/>
    <mergeCell ref="G1:G2"/>
    <mergeCell ref="H1:H2"/>
    <mergeCell ref="I1:I2"/>
    <mergeCell ref="J1:J2"/>
    <mergeCell ref="K1:T1"/>
    <mergeCell ref="U1:U2"/>
    <mergeCell ref="V1:V2"/>
    <mergeCell ref="W1:Y1"/>
    <mergeCell ref="Z1:AB1"/>
    <mergeCell ref="AC1:A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5"/>
  <sheetViews>
    <sheetView showFormulas="false" showGridLines="true" showRowColHeaders="true" showZeros="true" rightToLeft="false" tabSelected="true" showOutlineSymbols="true" defaultGridColor="true" view="normal" topLeftCell="A137" colorId="64" zoomScale="85" zoomScaleNormal="85" zoomScalePageLayoutView="100" workbookViewId="0">
      <selection pane="topLeft" activeCell="C140" activeCellId="0" sqref="C140"/>
    </sheetView>
  </sheetViews>
  <sheetFormatPr defaultColWidth="9.13671875" defaultRowHeight="31.5" zeroHeight="false" outlineLevelRow="0" outlineLevelCol="0"/>
  <cols>
    <col collapsed="false" customWidth="true" hidden="false" outlineLevel="0" max="1" min="1" style="35" width="25.56"/>
    <col collapsed="false" customWidth="true" hidden="false" outlineLevel="0" max="2" min="2" style="36" width="22.56"/>
    <col collapsed="false" customWidth="true" hidden="false" outlineLevel="0" max="3" min="3" style="37" width="160.28"/>
    <col collapsed="false" customWidth="false" hidden="false" outlineLevel="0" max="257" min="4" style="38" width="9.14"/>
  </cols>
  <sheetData>
    <row r="1" customFormat="false" ht="31.5" hidden="false" customHeight="true" outlineLevel="0" collapsed="false">
      <c r="A1" s="39" t="s">
        <v>0</v>
      </c>
      <c r="B1" s="40" t="s">
        <v>2242</v>
      </c>
      <c r="C1" s="41" t="s">
        <v>2243</v>
      </c>
    </row>
    <row r="2" customFormat="false" ht="31.5" hidden="false" customHeight="true" outlineLevel="0" collapsed="false">
      <c r="A2" s="42" t="s">
        <v>26</v>
      </c>
      <c r="B2" s="43" t="s">
        <v>2244</v>
      </c>
      <c r="C2" s="41" t="s">
        <v>2245</v>
      </c>
    </row>
    <row r="3" customFormat="false" ht="31.5" hidden="false" customHeight="true" outlineLevel="0" collapsed="false">
      <c r="A3" s="42" t="s">
        <v>49</v>
      </c>
      <c r="B3" s="43" t="s">
        <v>2246</v>
      </c>
      <c r="C3" s="41" t="s">
        <v>2247</v>
      </c>
    </row>
    <row r="4" customFormat="false" ht="31.5" hidden="false" customHeight="true" outlineLevel="0" collapsed="false">
      <c r="A4" s="42" t="s">
        <v>63</v>
      </c>
      <c r="B4" s="43" t="s">
        <v>2248</v>
      </c>
      <c r="C4" s="41" t="s">
        <v>2249</v>
      </c>
    </row>
    <row r="5" customFormat="false" ht="31.5" hidden="false" customHeight="true" outlineLevel="0" collapsed="false">
      <c r="A5" s="42" t="s">
        <v>72</v>
      </c>
      <c r="B5" s="43" t="s">
        <v>2250</v>
      </c>
      <c r="C5" s="41" t="s">
        <v>2251</v>
      </c>
    </row>
    <row r="6" customFormat="false" ht="31.5" hidden="false" customHeight="true" outlineLevel="0" collapsed="false">
      <c r="A6" s="42" t="s">
        <v>90</v>
      </c>
      <c r="B6" s="43" t="s">
        <v>2252</v>
      </c>
      <c r="C6" s="41" t="s">
        <v>2253</v>
      </c>
    </row>
    <row r="7" customFormat="false" ht="31.5" hidden="false" customHeight="true" outlineLevel="0" collapsed="false">
      <c r="A7" s="42" t="s">
        <v>107</v>
      </c>
      <c r="B7" s="43" t="s">
        <v>2254</v>
      </c>
      <c r="C7" s="41" t="s">
        <v>2255</v>
      </c>
    </row>
    <row r="8" customFormat="false" ht="31.5" hidden="false" customHeight="true" outlineLevel="0" collapsed="false">
      <c r="A8" s="42" t="s">
        <v>125</v>
      </c>
      <c r="B8" s="43" t="s">
        <v>2256</v>
      </c>
      <c r="C8" s="41" t="s">
        <v>2257</v>
      </c>
    </row>
    <row r="9" customFormat="false" ht="31.5" hidden="false" customHeight="true" outlineLevel="0" collapsed="false">
      <c r="A9" s="42" t="s">
        <v>142</v>
      </c>
      <c r="B9" s="43" t="s">
        <v>2258</v>
      </c>
      <c r="C9" s="41" t="s">
        <v>2259</v>
      </c>
    </row>
    <row r="10" customFormat="false" ht="31.5" hidden="false" customHeight="true" outlineLevel="0" collapsed="false">
      <c r="A10" s="42" t="s">
        <v>154</v>
      </c>
      <c r="B10" s="43" t="s">
        <v>2260</v>
      </c>
      <c r="C10" s="41" t="s">
        <v>2261</v>
      </c>
    </row>
    <row r="11" customFormat="false" ht="31.5" hidden="false" customHeight="true" outlineLevel="0" collapsed="false">
      <c r="A11" s="42" t="s">
        <v>171</v>
      </c>
      <c r="B11" s="43" t="s">
        <v>2262</v>
      </c>
      <c r="C11" s="41" t="s">
        <v>2263</v>
      </c>
    </row>
    <row r="12" customFormat="false" ht="31.5" hidden="false" customHeight="true" outlineLevel="0" collapsed="false">
      <c r="A12" s="42" t="s">
        <v>186</v>
      </c>
      <c r="B12" s="43" t="s">
        <v>2264</v>
      </c>
      <c r="C12" s="41" t="s">
        <v>2265</v>
      </c>
    </row>
    <row r="13" customFormat="false" ht="31.5" hidden="false" customHeight="true" outlineLevel="0" collapsed="false">
      <c r="A13" s="44" t="s">
        <v>191</v>
      </c>
      <c r="B13" s="43" t="s">
        <v>289</v>
      </c>
      <c r="C13" s="41" t="s">
        <v>2266</v>
      </c>
    </row>
    <row r="14" customFormat="false" ht="31.5" hidden="false" customHeight="true" outlineLevel="0" collapsed="false">
      <c r="A14" s="44" t="s">
        <v>211</v>
      </c>
      <c r="B14" s="43" t="s">
        <v>2267</v>
      </c>
      <c r="C14" s="41" t="s">
        <v>2268</v>
      </c>
    </row>
    <row r="15" customFormat="false" ht="31.5" hidden="false" customHeight="true" outlineLevel="0" collapsed="false">
      <c r="A15" s="44" t="s">
        <v>227</v>
      </c>
      <c r="B15" s="43" t="s">
        <v>2269</v>
      </c>
      <c r="C15" s="41" t="s">
        <v>2270</v>
      </c>
    </row>
    <row r="16" customFormat="false" ht="31.5" hidden="false" customHeight="true" outlineLevel="0" collapsed="false">
      <c r="A16" s="44" t="s">
        <v>232</v>
      </c>
      <c r="B16" s="43" t="s">
        <v>2271</v>
      </c>
      <c r="C16" s="41" t="s">
        <v>2272</v>
      </c>
    </row>
    <row r="17" customFormat="false" ht="31.5" hidden="false" customHeight="true" outlineLevel="0" collapsed="false">
      <c r="A17" s="44" t="s">
        <v>252</v>
      </c>
      <c r="B17" s="43" t="s">
        <v>2273</v>
      </c>
      <c r="C17" s="41" t="s">
        <v>2274</v>
      </c>
    </row>
    <row r="18" customFormat="false" ht="31.5" hidden="false" customHeight="true" outlineLevel="0" collapsed="false">
      <c r="A18" s="44" t="s">
        <v>265</v>
      </c>
      <c r="B18" s="43" t="s">
        <v>2275</v>
      </c>
      <c r="C18" s="41" t="s">
        <v>2276</v>
      </c>
    </row>
    <row r="19" customFormat="false" ht="31.5" hidden="false" customHeight="true" outlineLevel="0" collapsed="false">
      <c r="A19" s="44" t="s">
        <v>284</v>
      </c>
      <c r="B19" s="43" t="s">
        <v>2277</v>
      </c>
      <c r="C19" s="41" t="s">
        <v>2278</v>
      </c>
    </row>
    <row r="20" customFormat="false" ht="31.5" hidden="false" customHeight="true" outlineLevel="0" collapsed="false">
      <c r="A20" s="44" t="s">
        <v>285</v>
      </c>
      <c r="B20" s="43" t="s">
        <v>2279</v>
      </c>
      <c r="C20" s="41" t="s">
        <v>2280</v>
      </c>
    </row>
    <row r="21" customFormat="false" ht="31.5" hidden="false" customHeight="true" outlineLevel="0" collapsed="false">
      <c r="A21" s="44" t="s">
        <v>288</v>
      </c>
      <c r="B21" s="43" t="s">
        <v>2281</v>
      </c>
      <c r="C21" s="41" t="s">
        <v>2282</v>
      </c>
    </row>
    <row r="22" customFormat="false" ht="31.5" hidden="false" customHeight="true" outlineLevel="0" collapsed="false">
      <c r="A22" s="44" t="s">
        <v>296</v>
      </c>
      <c r="B22" s="43" t="s">
        <v>2283</v>
      </c>
      <c r="C22" s="41" t="s">
        <v>2284</v>
      </c>
    </row>
    <row r="23" customFormat="false" ht="47.25" hidden="false" customHeight="true" outlineLevel="0" collapsed="false">
      <c r="A23" s="44" t="s">
        <v>303</v>
      </c>
      <c r="B23" s="43" t="s">
        <v>2285</v>
      </c>
      <c r="C23" s="41" t="s">
        <v>2286</v>
      </c>
    </row>
    <row r="24" customFormat="false" ht="31.5" hidden="false" customHeight="true" outlineLevel="0" collapsed="false">
      <c r="A24" s="31" t="s">
        <v>305</v>
      </c>
      <c r="B24" s="43" t="s">
        <v>2287</v>
      </c>
      <c r="C24" s="41" t="s">
        <v>2288</v>
      </c>
    </row>
    <row r="25" customFormat="false" ht="31.5" hidden="false" customHeight="true" outlineLevel="0" collapsed="false">
      <c r="A25" s="31" t="s">
        <v>322</v>
      </c>
      <c r="B25" s="43" t="s">
        <v>2289</v>
      </c>
      <c r="C25" s="41" t="s">
        <v>2290</v>
      </c>
    </row>
    <row r="26" customFormat="false" ht="31.5" hidden="false" customHeight="true" outlineLevel="0" collapsed="false">
      <c r="A26" s="31" t="s">
        <v>337</v>
      </c>
      <c r="B26" s="43" t="s">
        <v>2291</v>
      </c>
      <c r="C26" s="41" t="s">
        <v>2292</v>
      </c>
    </row>
    <row r="27" customFormat="false" ht="31.5" hidden="false" customHeight="true" outlineLevel="0" collapsed="false">
      <c r="A27" s="31" t="s">
        <v>351</v>
      </c>
      <c r="B27" s="43" t="s">
        <v>2293</v>
      </c>
      <c r="C27" s="41" t="s">
        <v>2294</v>
      </c>
    </row>
    <row r="28" customFormat="false" ht="31.5" hidden="false" customHeight="true" outlineLevel="0" collapsed="false">
      <c r="A28" s="31" t="s">
        <v>363</v>
      </c>
      <c r="B28" s="43" t="s">
        <v>2295</v>
      </c>
      <c r="C28" s="41" t="s">
        <v>2296</v>
      </c>
    </row>
    <row r="29" customFormat="false" ht="31.5" hidden="false" customHeight="true" outlineLevel="0" collapsed="false">
      <c r="A29" s="31" t="s">
        <v>364</v>
      </c>
      <c r="B29" s="43" t="s">
        <v>2297</v>
      </c>
      <c r="C29" s="41" t="s">
        <v>2298</v>
      </c>
    </row>
    <row r="30" customFormat="false" ht="31.5" hidden="false" customHeight="true" outlineLevel="0" collapsed="false">
      <c r="A30" s="31" t="s">
        <v>367</v>
      </c>
      <c r="B30" s="43" t="s">
        <v>2299</v>
      </c>
      <c r="C30" s="41" t="s">
        <v>2300</v>
      </c>
    </row>
    <row r="31" customFormat="false" ht="31.5" hidden="false" customHeight="true" outlineLevel="0" collapsed="false">
      <c r="A31" s="31" t="s">
        <v>90</v>
      </c>
      <c r="B31" s="43" t="s">
        <v>2252</v>
      </c>
      <c r="C31" s="41" t="s">
        <v>2253</v>
      </c>
    </row>
    <row r="32" customFormat="false" ht="31.5" hidden="false" customHeight="true" outlineLevel="0" collapsed="false">
      <c r="A32" s="31" t="s">
        <v>2301</v>
      </c>
      <c r="B32" s="43" t="s">
        <v>2302</v>
      </c>
      <c r="C32" s="41" t="s">
        <v>2303</v>
      </c>
    </row>
    <row r="33" customFormat="false" ht="31.5" hidden="false" customHeight="true" outlineLevel="0" collapsed="false">
      <c r="A33" s="31" t="s">
        <v>389</v>
      </c>
      <c r="B33" s="43" t="s">
        <v>2304</v>
      </c>
      <c r="C33" s="41" t="s">
        <v>2305</v>
      </c>
    </row>
    <row r="34" customFormat="false" ht="31.5" hidden="false" customHeight="true" outlineLevel="0" collapsed="false">
      <c r="A34" s="31" t="s">
        <v>2306</v>
      </c>
      <c r="B34" s="43" t="s">
        <v>2307</v>
      </c>
      <c r="C34" s="41" t="s">
        <v>2308</v>
      </c>
    </row>
    <row r="35" customFormat="false" ht="31.5" hidden="false" customHeight="true" outlineLevel="0" collapsed="false">
      <c r="A35" s="31" t="s">
        <v>409</v>
      </c>
      <c r="B35" s="43" t="s">
        <v>2309</v>
      </c>
      <c r="C35" s="41" t="s">
        <v>2310</v>
      </c>
    </row>
    <row r="36" customFormat="false" ht="31.5" hidden="false" customHeight="true" outlineLevel="0" collapsed="false">
      <c r="A36" s="32" t="s">
        <v>404</v>
      </c>
      <c r="B36" s="45" t="s">
        <v>2311</v>
      </c>
      <c r="C36" s="41" t="s">
        <v>2312</v>
      </c>
    </row>
    <row r="37" customFormat="false" ht="31.5" hidden="false" customHeight="true" outlineLevel="0" collapsed="false">
      <c r="A37" s="46" t="s">
        <v>413</v>
      </c>
      <c r="B37" s="43" t="s">
        <v>2313</v>
      </c>
      <c r="C37" s="41" t="s">
        <v>2314</v>
      </c>
    </row>
    <row r="38" customFormat="false" ht="31.5" hidden="false" customHeight="true" outlineLevel="0" collapsed="false">
      <c r="A38" s="46" t="s">
        <v>427</v>
      </c>
      <c r="B38" s="43" t="s">
        <v>2315</v>
      </c>
      <c r="C38" s="41" t="s">
        <v>2316</v>
      </c>
    </row>
    <row r="39" customFormat="false" ht="31.5" hidden="false" customHeight="true" outlineLevel="0" collapsed="false">
      <c r="A39" s="46" t="s">
        <v>435</v>
      </c>
      <c r="B39" s="43" t="s">
        <v>2317</v>
      </c>
      <c r="C39" s="41" t="s">
        <v>2318</v>
      </c>
    </row>
    <row r="40" customFormat="false" ht="31.5" hidden="false" customHeight="true" outlineLevel="0" collapsed="false">
      <c r="A40" s="46" t="s">
        <v>440</v>
      </c>
      <c r="B40" s="43" t="s">
        <v>2319</v>
      </c>
      <c r="C40" s="41" t="s">
        <v>2320</v>
      </c>
    </row>
    <row r="41" customFormat="false" ht="31.5" hidden="false" customHeight="true" outlineLevel="0" collapsed="false">
      <c r="A41" s="46" t="s">
        <v>447</v>
      </c>
      <c r="B41" s="43" t="s">
        <v>2321</v>
      </c>
      <c r="C41" s="41" t="s">
        <v>2322</v>
      </c>
    </row>
    <row r="42" customFormat="false" ht="31.5" hidden="false" customHeight="true" outlineLevel="0" collapsed="false">
      <c r="A42" s="46" t="s">
        <v>459</v>
      </c>
      <c r="B42" s="43" t="s">
        <v>2323</v>
      </c>
      <c r="C42" s="41" t="s">
        <v>2324</v>
      </c>
    </row>
    <row r="43" customFormat="false" ht="31.5" hidden="false" customHeight="true" outlineLevel="0" collapsed="false">
      <c r="A43" s="46" t="s">
        <v>476</v>
      </c>
      <c r="B43" s="43" t="s">
        <v>2325</v>
      </c>
      <c r="C43" s="41" t="s">
        <v>2326</v>
      </c>
    </row>
    <row r="44" customFormat="false" ht="31.5" hidden="false" customHeight="true" outlineLevel="0" collapsed="false">
      <c r="A44" s="46" t="s">
        <v>491</v>
      </c>
      <c r="B44" s="43" t="s">
        <v>2327</v>
      </c>
      <c r="C44" s="41" t="s">
        <v>2328</v>
      </c>
    </row>
    <row r="45" customFormat="false" ht="31.5" hidden="false" customHeight="true" outlineLevel="0" collapsed="false">
      <c r="A45" s="46" t="s">
        <v>496</v>
      </c>
      <c r="B45" s="43" t="s">
        <v>2329</v>
      </c>
      <c r="C45" s="41" t="s">
        <v>2330</v>
      </c>
    </row>
    <row r="46" customFormat="false" ht="31.5" hidden="false" customHeight="true" outlineLevel="0" collapsed="false">
      <c r="A46" s="46" t="s">
        <v>497</v>
      </c>
      <c r="B46" s="43" t="s">
        <v>2331</v>
      </c>
      <c r="C46" s="41" t="s">
        <v>2332</v>
      </c>
    </row>
    <row r="47" customFormat="false" ht="31.5" hidden="false" customHeight="true" outlineLevel="0" collapsed="false">
      <c r="A47" s="46" t="s">
        <v>504</v>
      </c>
      <c r="B47" s="43" t="s">
        <v>2333</v>
      </c>
      <c r="C47" s="41" t="s">
        <v>2334</v>
      </c>
    </row>
    <row r="48" customFormat="false" ht="31.5" hidden="false" customHeight="true" outlineLevel="0" collapsed="false">
      <c r="A48" s="47" t="s">
        <v>506</v>
      </c>
      <c r="B48" s="43" t="s">
        <v>29</v>
      </c>
      <c r="C48" s="41" t="s">
        <v>2335</v>
      </c>
    </row>
    <row r="49" customFormat="false" ht="31.5" hidden="false" customHeight="true" outlineLevel="0" collapsed="false">
      <c r="A49" s="47" t="s">
        <v>520</v>
      </c>
      <c r="B49" s="43" t="s">
        <v>2336</v>
      </c>
      <c r="C49" s="41" t="s">
        <v>2337</v>
      </c>
    </row>
    <row r="50" customFormat="false" ht="31.5" hidden="false" customHeight="true" outlineLevel="0" collapsed="false">
      <c r="A50" s="47" t="s">
        <v>528</v>
      </c>
      <c r="B50" s="43" t="s">
        <v>2338</v>
      </c>
      <c r="C50" s="41" t="s">
        <v>2339</v>
      </c>
    </row>
    <row r="51" customFormat="false" ht="31.5" hidden="false" customHeight="true" outlineLevel="0" collapsed="false">
      <c r="A51" s="47" t="s">
        <v>534</v>
      </c>
      <c r="B51" s="43" t="s">
        <v>2340</v>
      </c>
      <c r="C51" s="41" t="s">
        <v>2341</v>
      </c>
    </row>
    <row r="52" customFormat="false" ht="31.5" hidden="false" customHeight="true" outlineLevel="0" collapsed="false">
      <c r="A52" s="47" t="s">
        <v>542</v>
      </c>
      <c r="B52" s="43" t="s">
        <v>2342</v>
      </c>
      <c r="C52" s="41" t="s">
        <v>2343</v>
      </c>
    </row>
    <row r="53" customFormat="false" ht="31.5" hidden="false" customHeight="true" outlineLevel="0" collapsed="false">
      <c r="A53" s="47" t="s">
        <v>544</v>
      </c>
      <c r="B53" s="43" t="s">
        <v>2344</v>
      </c>
      <c r="C53" s="41" t="s">
        <v>2345</v>
      </c>
    </row>
    <row r="54" customFormat="false" ht="31.5" hidden="false" customHeight="true" outlineLevel="0" collapsed="false">
      <c r="A54" s="47" t="s">
        <v>555</v>
      </c>
      <c r="B54" s="43" t="s">
        <v>2346</v>
      </c>
      <c r="C54" s="41" t="s">
        <v>2347</v>
      </c>
    </row>
    <row r="55" customFormat="false" ht="31.5" hidden="false" customHeight="true" outlineLevel="0" collapsed="false">
      <c r="A55" s="47" t="s">
        <v>560</v>
      </c>
      <c r="B55" s="43" t="s">
        <v>2348</v>
      </c>
      <c r="C55" s="41" t="s">
        <v>2349</v>
      </c>
    </row>
    <row r="56" customFormat="false" ht="31.5" hidden="false" customHeight="true" outlineLevel="0" collapsed="false">
      <c r="A56" s="47" t="s">
        <v>563</v>
      </c>
      <c r="B56" s="43" t="s">
        <v>2350</v>
      </c>
      <c r="C56" s="41" t="s">
        <v>2351</v>
      </c>
    </row>
    <row r="57" customFormat="false" ht="31.5" hidden="false" customHeight="true" outlineLevel="0" collapsed="false">
      <c r="A57" s="47" t="s">
        <v>564</v>
      </c>
      <c r="B57" s="43" t="s">
        <v>2352</v>
      </c>
      <c r="C57" s="41" t="s">
        <v>2353</v>
      </c>
    </row>
    <row r="58" customFormat="false" ht="31.5" hidden="false" customHeight="true" outlineLevel="0" collapsed="false">
      <c r="A58" s="48" t="s">
        <v>567</v>
      </c>
      <c r="B58" s="43" t="s">
        <v>126</v>
      </c>
      <c r="C58" s="41" t="s">
        <v>2354</v>
      </c>
    </row>
    <row r="59" customFormat="false" ht="31.5" hidden="false" customHeight="true" outlineLevel="0" collapsed="false">
      <c r="A59" s="48" t="s">
        <v>580</v>
      </c>
      <c r="B59" s="43" t="s">
        <v>2355</v>
      </c>
      <c r="C59" s="41" t="s">
        <v>2356</v>
      </c>
    </row>
    <row r="60" customFormat="false" ht="31.5" hidden="false" customHeight="true" outlineLevel="0" collapsed="false">
      <c r="A60" s="48" t="s">
        <v>595</v>
      </c>
      <c r="B60" s="43" t="s">
        <v>2357</v>
      </c>
      <c r="C60" s="41" t="s">
        <v>2358</v>
      </c>
    </row>
    <row r="61" customFormat="false" ht="31.5" hidden="false" customHeight="true" outlineLevel="0" collapsed="false">
      <c r="A61" s="48" t="s">
        <v>611</v>
      </c>
      <c r="B61" s="43" t="s">
        <v>2359</v>
      </c>
      <c r="C61" s="41" t="s">
        <v>2360</v>
      </c>
    </row>
    <row r="62" customFormat="false" ht="31.5" hidden="false" customHeight="true" outlineLevel="0" collapsed="false">
      <c r="A62" s="48" t="s">
        <v>623</v>
      </c>
      <c r="B62" s="43" t="s">
        <v>2361</v>
      </c>
      <c r="C62" s="41" t="s">
        <v>2362</v>
      </c>
    </row>
    <row r="63" customFormat="false" ht="31.5" hidden="false" customHeight="true" outlineLevel="0" collapsed="false">
      <c r="A63" s="48" t="s">
        <v>629</v>
      </c>
      <c r="B63" s="43" t="s">
        <v>2363</v>
      </c>
      <c r="C63" s="41" t="s">
        <v>2364</v>
      </c>
    </row>
    <row r="64" customFormat="false" ht="31.5" hidden="false" customHeight="true" outlineLevel="0" collapsed="false">
      <c r="A64" s="48" t="s">
        <v>639</v>
      </c>
      <c r="B64" s="43" t="s">
        <v>2365</v>
      </c>
      <c r="C64" s="41" t="s">
        <v>2366</v>
      </c>
    </row>
    <row r="65" customFormat="false" ht="31.5" hidden="false" customHeight="true" outlineLevel="0" collapsed="false">
      <c r="A65" s="48" t="s">
        <v>641</v>
      </c>
      <c r="B65" s="43" t="s">
        <v>2367</v>
      </c>
      <c r="C65" s="41" t="s">
        <v>2368</v>
      </c>
    </row>
    <row r="66" customFormat="false" ht="31.5" hidden="false" customHeight="true" outlineLevel="0" collapsed="false">
      <c r="A66" s="48" t="s">
        <v>642</v>
      </c>
      <c r="B66" s="43" t="s">
        <v>2369</v>
      </c>
      <c r="C66" s="41" t="s">
        <v>2370</v>
      </c>
    </row>
    <row r="67" customFormat="false" ht="31.5" hidden="false" customHeight="true" outlineLevel="0" collapsed="false">
      <c r="A67" s="49" t="s">
        <v>645</v>
      </c>
      <c r="B67" s="43" t="s">
        <v>2371</v>
      </c>
      <c r="C67" s="41" t="s">
        <v>2372</v>
      </c>
    </row>
    <row r="68" customFormat="false" ht="31.5" hidden="false" customHeight="true" outlineLevel="0" collapsed="false">
      <c r="A68" s="49" t="s">
        <v>2373</v>
      </c>
      <c r="B68" s="43" t="s">
        <v>2374</v>
      </c>
      <c r="C68" s="41" t="s">
        <v>2375</v>
      </c>
    </row>
    <row r="69" customFormat="false" ht="31.5" hidden="false" customHeight="true" outlineLevel="0" collapsed="false">
      <c r="A69" s="49" t="s">
        <v>663</v>
      </c>
      <c r="B69" s="43" t="s">
        <v>2376</v>
      </c>
      <c r="C69" s="41" t="s">
        <v>2377</v>
      </c>
    </row>
    <row r="70" customFormat="false" ht="31.5" hidden="false" customHeight="true" outlineLevel="0" collapsed="false">
      <c r="A70" s="49" t="s">
        <v>668</v>
      </c>
      <c r="B70" s="43" t="s">
        <v>2378</v>
      </c>
      <c r="C70" s="41" t="s">
        <v>2379</v>
      </c>
    </row>
    <row r="71" customFormat="false" ht="31.5" hidden="false" customHeight="true" outlineLevel="0" collapsed="false">
      <c r="A71" s="49" t="s">
        <v>679</v>
      </c>
      <c r="B71" s="43" t="s">
        <v>2380</v>
      </c>
      <c r="C71" s="41" t="s">
        <v>2381</v>
      </c>
    </row>
    <row r="72" customFormat="false" ht="31.5" hidden="false" customHeight="true" outlineLevel="0" collapsed="false">
      <c r="A72" s="49" t="s">
        <v>687</v>
      </c>
      <c r="B72" s="43" t="s">
        <v>2382</v>
      </c>
      <c r="C72" s="41" t="s">
        <v>2383</v>
      </c>
    </row>
    <row r="73" customFormat="false" ht="31.5" hidden="false" customHeight="true" outlineLevel="0" collapsed="false">
      <c r="A73" s="49" t="s">
        <v>701</v>
      </c>
      <c r="B73" s="43" t="s">
        <v>2384</v>
      </c>
      <c r="C73" s="41" t="s">
        <v>2385</v>
      </c>
    </row>
    <row r="74" customFormat="false" ht="31.5" hidden="false" customHeight="true" outlineLevel="0" collapsed="false">
      <c r="A74" s="49" t="s">
        <v>707</v>
      </c>
      <c r="B74" s="43" t="s">
        <v>2386</v>
      </c>
      <c r="C74" s="41" t="s">
        <v>2387</v>
      </c>
    </row>
    <row r="75" customFormat="false" ht="31.5" hidden="false" customHeight="true" outlineLevel="0" collapsed="false">
      <c r="A75" s="49" t="s">
        <v>718</v>
      </c>
      <c r="B75" s="43" t="s">
        <v>2388</v>
      </c>
      <c r="C75" s="41" t="s">
        <v>2389</v>
      </c>
    </row>
    <row r="76" customFormat="false" ht="31.5" hidden="false" customHeight="true" outlineLevel="0" collapsed="false">
      <c r="A76" s="49" t="s">
        <v>719</v>
      </c>
      <c r="B76" s="43" t="s">
        <v>2390</v>
      </c>
      <c r="C76" s="41" t="s">
        <v>2391</v>
      </c>
    </row>
    <row r="77" customFormat="false" ht="31.5" hidden="false" customHeight="true" outlineLevel="0" collapsed="false">
      <c r="A77" s="50" t="s">
        <v>722</v>
      </c>
      <c r="B77" s="45" t="s">
        <v>2392</v>
      </c>
      <c r="C77" s="41" t="s">
        <v>2393</v>
      </c>
    </row>
    <row r="78" customFormat="false" ht="31.5" hidden="false" customHeight="true" outlineLevel="0" collapsed="false">
      <c r="A78" s="50" t="s">
        <v>729</v>
      </c>
      <c r="B78" s="45" t="s">
        <v>2394</v>
      </c>
      <c r="C78" s="41" t="s">
        <v>2395</v>
      </c>
    </row>
    <row r="79" customFormat="false" ht="31.5" hidden="false" customHeight="true" outlineLevel="0" collapsed="false">
      <c r="A79" s="50" t="s">
        <v>731</v>
      </c>
      <c r="B79" s="45" t="s">
        <v>2396</v>
      </c>
      <c r="C79" s="41" t="s">
        <v>2397</v>
      </c>
    </row>
    <row r="80" customFormat="false" ht="31.5" hidden="false" customHeight="true" outlineLevel="0" collapsed="false">
      <c r="A80" s="50" t="s">
        <v>737</v>
      </c>
      <c r="B80" s="45" t="s">
        <v>2398</v>
      </c>
      <c r="C80" s="41" t="s">
        <v>2399</v>
      </c>
    </row>
    <row r="81" customFormat="false" ht="31.5" hidden="false" customHeight="true" outlineLevel="0" collapsed="false">
      <c r="A81" s="50" t="s">
        <v>745</v>
      </c>
      <c r="B81" s="45" t="s">
        <v>2400</v>
      </c>
      <c r="C81" s="41" t="s">
        <v>2401</v>
      </c>
    </row>
    <row r="82" customFormat="false" ht="31.5" hidden="false" customHeight="true" outlineLevel="0" collapsed="false">
      <c r="A82" s="50" t="s">
        <v>759</v>
      </c>
      <c r="B82" s="45" t="s">
        <v>2402</v>
      </c>
      <c r="C82" s="41" t="s">
        <v>2403</v>
      </c>
    </row>
    <row r="83" customFormat="false" ht="31.5" hidden="false" customHeight="true" outlineLevel="0" collapsed="false">
      <c r="A83" s="50" t="s">
        <v>767</v>
      </c>
      <c r="B83" s="45" t="s">
        <v>2404</v>
      </c>
      <c r="C83" s="41" t="s">
        <v>2405</v>
      </c>
    </row>
    <row r="84" customFormat="false" ht="78.75" hidden="false" customHeight="true" outlineLevel="0" collapsed="false">
      <c r="A84" s="50" t="s">
        <v>772</v>
      </c>
      <c r="B84" s="45" t="s">
        <v>2406</v>
      </c>
      <c r="C84" s="41" t="s">
        <v>2407</v>
      </c>
    </row>
    <row r="85" customFormat="false" ht="31.5" hidden="false" customHeight="true" outlineLevel="0" collapsed="false">
      <c r="A85" s="50" t="s">
        <v>778</v>
      </c>
      <c r="B85" s="45" t="s">
        <v>2408</v>
      </c>
      <c r="C85" s="41" t="s">
        <v>2409</v>
      </c>
    </row>
    <row r="86" customFormat="false" ht="31.5" hidden="false" customHeight="true" outlineLevel="0" collapsed="false">
      <c r="A86" s="50" t="s">
        <v>779</v>
      </c>
      <c r="B86" s="45" t="s">
        <v>2410</v>
      </c>
      <c r="C86" s="41" t="s">
        <v>2411</v>
      </c>
    </row>
    <row r="87" customFormat="false" ht="31.5" hidden="false" customHeight="true" outlineLevel="0" collapsed="false">
      <c r="A87" s="51" t="s">
        <v>782</v>
      </c>
      <c r="B87" s="45" t="s">
        <v>2412</v>
      </c>
      <c r="C87" s="41" t="s">
        <v>2413</v>
      </c>
    </row>
    <row r="88" customFormat="false" ht="31.5" hidden="false" customHeight="true" outlineLevel="0" collapsed="false">
      <c r="A88" s="51" t="s">
        <v>791</v>
      </c>
      <c r="B88" s="45" t="s">
        <v>2414</v>
      </c>
      <c r="C88" s="41" t="s">
        <v>2415</v>
      </c>
    </row>
    <row r="89" customFormat="false" ht="31.5" hidden="false" customHeight="true" outlineLevel="0" collapsed="false">
      <c r="A89" s="51" t="s">
        <v>803</v>
      </c>
      <c r="B89" s="45" t="s">
        <v>2416</v>
      </c>
      <c r="C89" s="41" t="s">
        <v>2417</v>
      </c>
    </row>
    <row r="90" customFormat="false" ht="31.5" hidden="false" customHeight="true" outlineLevel="0" collapsed="false">
      <c r="A90" s="51" t="s">
        <v>811</v>
      </c>
      <c r="B90" s="45" t="s">
        <v>2418</v>
      </c>
      <c r="C90" s="41" t="s">
        <v>2419</v>
      </c>
    </row>
    <row r="91" customFormat="false" ht="31.5" hidden="false" customHeight="true" outlineLevel="0" collapsed="false">
      <c r="A91" s="51" t="s">
        <v>821</v>
      </c>
      <c r="B91" s="45" t="s">
        <v>2420</v>
      </c>
      <c r="C91" s="41" t="s">
        <v>2421</v>
      </c>
    </row>
    <row r="92" customFormat="false" ht="31.5" hidden="false" customHeight="true" outlineLevel="0" collapsed="false">
      <c r="A92" s="51" t="s">
        <v>822</v>
      </c>
      <c r="B92" s="45" t="s">
        <v>2422</v>
      </c>
      <c r="C92" s="41" t="s">
        <v>2423</v>
      </c>
    </row>
    <row r="93" customFormat="false" ht="63" hidden="false" customHeight="true" outlineLevel="0" collapsed="false">
      <c r="A93" s="51" t="s">
        <v>825</v>
      </c>
      <c r="B93" s="45" t="s">
        <v>2424</v>
      </c>
      <c r="C93" s="41" t="s">
        <v>2425</v>
      </c>
    </row>
    <row r="94" customFormat="false" ht="31.5" hidden="false" customHeight="true" outlineLevel="0" collapsed="false">
      <c r="A94" s="52" t="s">
        <v>826</v>
      </c>
      <c r="B94" s="45" t="s">
        <v>2426</v>
      </c>
      <c r="C94" s="41" t="s">
        <v>2427</v>
      </c>
    </row>
    <row r="95" customFormat="false" ht="31.5" hidden="false" customHeight="true" outlineLevel="0" collapsed="false">
      <c r="A95" s="52" t="s">
        <v>2428</v>
      </c>
      <c r="B95" s="45" t="s">
        <v>2429</v>
      </c>
      <c r="C95" s="41" t="s">
        <v>2430</v>
      </c>
    </row>
    <row r="96" customFormat="false" ht="31.5" hidden="false" customHeight="true" outlineLevel="0" collapsed="false">
      <c r="A96" s="52" t="s">
        <v>845</v>
      </c>
      <c r="B96" s="45" t="s">
        <v>2431</v>
      </c>
      <c r="C96" s="41" t="s">
        <v>2432</v>
      </c>
    </row>
    <row r="97" customFormat="false" ht="31.5" hidden="false" customHeight="true" outlineLevel="0" collapsed="false">
      <c r="A97" s="52" t="s">
        <v>847</v>
      </c>
      <c r="B97" s="45" t="s">
        <v>2433</v>
      </c>
      <c r="C97" s="41" t="s">
        <v>2434</v>
      </c>
    </row>
    <row r="98" customFormat="false" ht="31.5" hidden="false" customHeight="true" outlineLevel="0" collapsed="false">
      <c r="A98" s="52" t="s">
        <v>861</v>
      </c>
      <c r="B98" s="45" t="s">
        <v>2435</v>
      </c>
      <c r="C98" s="41" t="s">
        <v>2436</v>
      </c>
    </row>
    <row r="99" customFormat="false" ht="31.5" hidden="false" customHeight="true" outlineLevel="0" collapsed="false">
      <c r="A99" s="52" t="s">
        <v>875</v>
      </c>
      <c r="B99" s="45" t="s">
        <v>2437</v>
      </c>
      <c r="C99" s="41" t="s">
        <v>2438</v>
      </c>
    </row>
    <row r="100" customFormat="false" ht="31.5" hidden="false" customHeight="true" outlineLevel="0" collapsed="false">
      <c r="A100" s="52" t="s">
        <v>889</v>
      </c>
      <c r="B100" s="45" t="s">
        <v>2439</v>
      </c>
      <c r="C100" s="41" t="s">
        <v>2440</v>
      </c>
    </row>
    <row r="101" customFormat="false" ht="31.5" hidden="false" customHeight="true" outlineLevel="0" collapsed="false">
      <c r="A101" s="52" t="s">
        <v>894</v>
      </c>
      <c r="B101" s="45" t="s">
        <v>2441</v>
      </c>
      <c r="C101" s="41" t="s">
        <v>2442</v>
      </c>
    </row>
    <row r="102" customFormat="false" ht="31.5" hidden="false" customHeight="true" outlineLevel="0" collapsed="false">
      <c r="A102" s="52" t="s">
        <v>899</v>
      </c>
      <c r="B102" s="45" t="s">
        <v>2443</v>
      </c>
      <c r="C102" s="41" t="s">
        <v>2444</v>
      </c>
    </row>
    <row r="103" customFormat="false" ht="31.5" hidden="false" customHeight="true" outlineLevel="0" collapsed="false">
      <c r="A103" s="52" t="s">
        <v>906</v>
      </c>
      <c r="B103" s="45" t="s">
        <v>2445</v>
      </c>
      <c r="C103" s="41" t="s">
        <v>2446</v>
      </c>
    </row>
    <row r="104" customFormat="false" ht="31.5" hidden="false" customHeight="true" outlineLevel="0" collapsed="false">
      <c r="A104" s="52" t="s">
        <v>907</v>
      </c>
      <c r="B104" s="45" t="s">
        <v>2447</v>
      </c>
      <c r="C104" s="41" t="s">
        <v>2448</v>
      </c>
    </row>
    <row r="105" customFormat="false" ht="47.25" hidden="false" customHeight="true" outlineLevel="0" collapsed="false">
      <c r="A105" s="52" t="s">
        <v>910</v>
      </c>
      <c r="B105" s="45" t="s">
        <v>2449</v>
      </c>
      <c r="C105" s="41" t="s">
        <v>2450</v>
      </c>
    </row>
    <row r="106" customFormat="false" ht="31.5" hidden="false" customHeight="true" outlineLevel="0" collapsed="false">
      <c r="A106" s="53" t="s">
        <v>911</v>
      </c>
      <c r="B106" s="45" t="s">
        <v>2451</v>
      </c>
      <c r="C106" s="41" t="s">
        <v>2452</v>
      </c>
    </row>
    <row r="107" customFormat="false" ht="31.5" hidden="false" customHeight="true" outlineLevel="0" collapsed="false">
      <c r="A107" s="53" t="s">
        <v>918</v>
      </c>
      <c r="B107" s="45" t="s">
        <v>2453</v>
      </c>
      <c r="C107" s="41" t="s">
        <v>2454</v>
      </c>
    </row>
    <row r="108" customFormat="false" ht="31.5" hidden="false" customHeight="true" outlineLevel="0" collapsed="false">
      <c r="A108" s="53" t="s">
        <v>921</v>
      </c>
      <c r="B108" s="45" t="s">
        <v>2455</v>
      </c>
      <c r="C108" s="41" t="s">
        <v>2456</v>
      </c>
    </row>
    <row r="109" customFormat="false" ht="31.5" hidden="false" customHeight="true" outlineLevel="0" collapsed="false">
      <c r="A109" s="53" t="s">
        <v>932</v>
      </c>
      <c r="B109" s="45" t="s">
        <v>2457</v>
      </c>
      <c r="C109" s="41" t="s">
        <v>2458</v>
      </c>
    </row>
    <row r="110" customFormat="false" ht="31.5" hidden="false" customHeight="true" outlineLevel="0" collapsed="false">
      <c r="A110" s="54" t="s">
        <v>933</v>
      </c>
      <c r="B110" s="45" t="s">
        <v>2459</v>
      </c>
      <c r="C110" s="41" t="s">
        <v>2460</v>
      </c>
    </row>
    <row r="111" customFormat="false" ht="31.5" hidden="false" customHeight="true" outlineLevel="0" collapsed="false">
      <c r="A111" s="54" t="s">
        <v>939</v>
      </c>
      <c r="B111" s="45" t="s">
        <v>2461</v>
      </c>
      <c r="C111" s="41" t="s">
        <v>2462</v>
      </c>
    </row>
    <row r="112" customFormat="false" ht="31.5" hidden="false" customHeight="true" outlineLevel="0" collapsed="false">
      <c r="A112" s="54" t="s">
        <v>944</v>
      </c>
      <c r="B112" s="45" t="s">
        <v>2463</v>
      </c>
      <c r="C112" s="41" t="s">
        <v>2464</v>
      </c>
    </row>
    <row r="113" customFormat="false" ht="31.5" hidden="false" customHeight="true" outlineLevel="0" collapsed="false">
      <c r="A113" s="54" t="s">
        <v>946</v>
      </c>
      <c r="B113" s="45" t="s">
        <v>2465</v>
      </c>
      <c r="C113" s="41" t="s">
        <v>2466</v>
      </c>
    </row>
    <row r="114" customFormat="false" ht="31.5" hidden="false" customHeight="true" outlineLevel="0" collapsed="false">
      <c r="A114" s="54" t="s">
        <v>961</v>
      </c>
      <c r="B114" s="45" t="s">
        <v>2467</v>
      </c>
      <c r="C114" s="41" t="s">
        <v>2468</v>
      </c>
    </row>
    <row r="115" customFormat="false" ht="31.5" hidden="false" customHeight="true" outlineLevel="0" collapsed="false">
      <c r="A115" s="54" t="s">
        <v>964</v>
      </c>
      <c r="B115" s="45" t="s">
        <v>2469</v>
      </c>
      <c r="C115" s="41" t="s">
        <v>2470</v>
      </c>
    </row>
    <row r="116" customFormat="false" ht="31.5" hidden="false" customHeight="true" outlineLevel="0" collapsed="false">
      <c r="A116" s="54" t="s">
        <v>969</v>
      </c>
      <c r="B116" s="45" t="s">
        <v>2471</v>
      </c>
      <c r="C116" s="41" t="s">
        <v>2472</v>
      </c>
    </row>
    <row r="117" customFormat="false" ht="31.5" hidden="false" customHeight="true" outlineLevel="0" collapsed="false">
      <c r="A117" s="55" t="s">
        <v>972</v>
      </c>
      <c r="B117" s="45" t="s">
        <v>2473</v>
      </c>
      <c r="C117" s="41" t="s">
        <v>2474</v>
      </c>
    </row>
    <row r="118" customFormat="false" ht="31.5" hidden="false" customHeight="true" outlineLevel="0" collapsed="false">
      <c r="A118" s="55" t="s">
        <v>975</v>
      </c>
      <c r="B118" s="45" t="s">
        <v>2475</v>
      </c>
      <c r="C118" s="41" t="s">
        <v>2476</v>
      </c>
    </row>
    <row r="119" customFormat="false" ht="31.5" hidden="false" customHeight="true" outlineLevel="0" collapsed="false">
      <c r="A119" s="55" t="s">
        <v>977</v>
      </c>
      <c r="B119" s="45" t="s">
        <v>2477</v>
      </c>
      <c r="C119" s="41" t="s">
        <v>2478</v>
      </c>
    </row>
    <row r="120" customFormat="false" ht="31.5" hidden="false" customHeight="true" outlineLevel="0" collapsed="false">
      <c r="A120" s="55" t="s">
        <v>979</v>
      </c>
      <c r="B120" s="45" t="s">
        <v>2479</v>
      </c>
      <c r="C120" s="41" t="s">
        <v>2480</v>
      </c>
    </row>
    <row r="121" customFormat="false" ht="31.5" hidden="false" customHeight="true" outlineLevel="0" collapsed="false">
      <c r="A121" s="55" t="s">
        <v>981</v>
      </c>
      <c r="B121" s="45" t="s">
        <v>2481</v>
      </c>
      <c r="C121" s="41" t="s">
        <v>2482</v>
      </c>
    </row>
    <row r="122" customFormat="false" ht="31.5" hidden="false" customHeight="true" outlineLevel="0" collapsed="false">
      <c r="A122" s="55" t="s">
        <v>983</v>
      </c>
      <c r="B122" s="45" t="s">
        <v>2483</v>
      </c>
      <c r="C122" s="41" t="s">
        <v>2484</v>
      </c>
    </row>
    <row r="123" customFormat="false" ht="31.5" hidden="false" customHeight="true" outlineLevel="0" collapsed="false">
      <c r="A123" s="55" t="s">
        <v>985</v>
      </c>
      <c r="B123" s="45" t="s">
        <v>2485</v>
      </c>
      <c r="C123" s="41" t="s">
        <v>2486</v>
      </c>
    </row>
    <row r="124" customFormat="false" ht="31.5" hidden="false" customHeight="true" outlineLevel="0" collapsed="false">
      <c r="A124" s="56" t="s">
        <v>987</v>
      </c>
      <c r="B124" s="45" t="s">
        <v>2487</v>
      </c>
      <c r="C124" s="41" t="s">
        <v>2488</v>
      </c>
    </row>
    <row r="125" customFormat="false" ht="31.5" hidden="false" customHeight="true" outlineLevel="0" collapsed="false">
      <c r="A125" s="56" t="s">
        <v>991</v>
      </c>
      <c r="B125" s="45" t="s">
        <v>2489</v>
      </c>
      <c r="C125" s="41" t="s">
        <v>2490</v>
      </c>
    </row>
    <row r="126" customFormat="false" ht="31.5" hidden="false" customHeight="true" outlineLevel="0" collapsed="false">
      <c r="A126" s="56" t="s">
        <v>993</v>
      </c>
      <c r="B126" s="45" t="s">
        <v>2491</v>
      </c>
      <c r="C126" s="41" t="s">
        <v>2492</v>
      </c>
    </row>
    <row r="127" customFormat="false" ht="31.5" hidden="false" customHeight="true" outlineLevel="0" collapsed="false">
      <c r="A127" s="56" t="s">
        <v>998</v>
      </c>
      <c r="B127" s="45" t="s">
        <v>2493</v>
      </c>
      <c r="C127" s="41" t="s">
        <v>2494</v>
      </c>
    </row>
    <row r="128" customFormat="false" ht="31.5" hidden="false" customHeight="true" outlineLevel="0" collapsed="false">
      <c r="A128" s="56" t="s">
        <v>1003</v>
      </c>
      <c r="B128" s="45" t="s">
        <v>2495</v>
      </c>
      <c r="C128" s="41" t="s">
        <v>2496</v>
      </c>
    </row>
    <row r="129" customFormat="false" ht="31.5" hidden="false" customHeight="true" outlineLevel="0" collapsed="false">
      <c r="A129" s="56" t="s">
        <v>1011</v>
      </c>
      <c r="B129" s="45" t="s">
        <v>2497</v>
      </c>
      <c r="C129" s="41" t="s">
        <v>2498</v>
      </c>
    </row>
    <row r="130" customFormat="false" ht="31.5" hidden="false" customHeight="true" outlineLevel="0" collapsed="false">
      <c r="A130" s="57" t="s">
        <v>2499</v>
      </c>
      <c r="B130" s="57" t="s">
        <v>2499</v>
      </c>
      <c r="C130" s="57"/>
    </row>
    <row r="131" customFormat="false" ht="31.5" hidden="false" customHeight="true" outlineLevel="0" collapsed="false">
      <c r="A131" s="28" t="s">
        <v>1014</v>
      </c>
      <c r="B131" s="45" t="s">
        <v>2500</v>
      </c>
      <c r="C131" s="41" t="s">
        <v>2501</v>
      </c>
    </row>
    <row r="132" customFormat="false" ht="31.5" hidden="false" customHeight="true" outlineLevel="0" collapsed="false">
      <c r="A132" s="28" t="s">
        <v>1016</v>
      </c>
      <c r="B132" s="45" t="s">
        <v>2502</v>
      </c>
      <c r="C132" s="41" t="s">
        <v>2503</v>
      </c>
    </row>
    <row r="133" customFormat="false" ht="31.5" hidden="false" customHeight="true" outlineLevel="0" collapsed="false">
      <c r="A133" s="28" t="s">
        <v>1021</v>
      </c>
      <c r="B133" s="45" t="s">
        <v>2504</v>
      </c>
      <c r="C133" s="41" t="s">
        <v>2505</v>
      </c>
    </row>
    <row r="134" customFormat="false" ht="31.5" hidden="false" customHeight="true" outlineLevel="0" collapsed="false">
      <c r="A134" s="28" t="s">
        <v>1026</v>
      </c>
      <c r="B134" s="45" t="s">
        <v>2506</v>
      </c>
      <c r="C134" s="41" t="s">
        <v>2507</v>
      </c>
    </row>
    <row r="135" customFormat="false" ht="31.5" hidden="false" customHeight="true" outlineLevel="0" collapsed="false">
      <c r="A135" s="28" t="s">
        <v>1033</v>
      </c>
      <c r="B135" s="45" t="s">
        <v>2508</v>
      </c>
      <c r="C135" s="41" t="s">
        <v>2509</v>
      </c>
    </row>
    <row r="136" customFormat="false" ht="31.5" hidden="false" customHeight="true" outlineLevel="0" collapsed="false">
      <c r="A136" s="28" t="s">
        <v>1037</v>
      </c>
      <c r="B136" s="45" t="s">
        <v>2510</v>
      </c>
      <c r="C136" s="41" t="s">
        <v>2511</v>
      </c>
    </row>
    <row r="137" customFormat="false" ht="31.5" hidden="false" customHeight="true" outlineLevel="0" collapsed="false">
      <c r="A137" s="28" t="s">
        <v>1042</v>
      </c>
      <c r="B137" s="45" t="s">
        <v>2512</v>
      </c>
      <c r="C137" s="41" t="s">
        <v>2513</v>
      </c>
    </row>
    <row r="138" customFormat="false" ht="31.5" hidden="false" customHeight="true" outlineLevel="0" collapsed="false">
      <c r="A138" s="28" t="s">
        <v>1047</v>
      </c>
      <c r="B138" s="45" t="s">
        <v>2514</v>
      </c>
      <c r="C138" s="41" t="s">
        <v>2515</v>
      </c>
    </row>
    <row r="139" customFormat="false" ht="31.5" hidden="false" customHeight="true" outlineLevel="0" collapsed="false">
      <c r="A139" s="28" t="s">
        <v>1050</v>
      </c>
      <c r="B139" s="45" t="s">
        <v>2516</v>
      </c>
      <c r="C139" s="41" t="s">
        <v>2517</v>
      </c>
    </row>
    <row r="140" customFormat="false" ht="63" hidden="false" customHeight="true" outlineLevel="0" collapsed="false">
      <c r="A140" s="28" t="s">
        <v>1057</v>
      </c>
      <c r="B140" s="45" t="s">
        <v>2518</v>
      </c>
      <c r="C140" s="41" t="s">
        <v>2519</v>
      </c>
    </row>
    <row r="141" customFormat="false" ht="31.5" hidden="false" customHeight="true" outlineLevel="0" collapsed="false">
      <c r="A141" s="28" t="s">
        <v>1063</v>
      </c>
      <c r="B141" s="45"/>
      <c r="C141" s="41" t="s">
        <v>2520</v>
      </c>
    </row>
    <row r="142" customFormat="false" ht="31.5" hidden="false" customHeight="true" outlineLevel="0" collapsed="false">
      <c r="A142" s="29" t="s">
        <v>1069</v>
      </c>
      <c r="B142" s="45" t="s">
        <v>2521</v>
      </c>
      <c r="C142" s="41" t="s">
        <v>2522</v>
      </c>
    </row>
    <row r="143" customFormat="false" ht="31.5" hidden="false" customHeight="true" outlineLevel="0" collapsed="false">
      <c r="A143" s="29" t="s">
        <v>1074</v>
      </c>
      <c r="B143" s="45" t="s">
        <v>2523</v>
      </c>
      <c r="C143" s="41" t="s">
        <v>2524</v>
      </c>
    </row>
    <row r="144" customFormat="false" ht="31.5" hidden="false" customHeight="true" outlineLevel="0" collapsed="false">
      <c r="A144" s="29" t="s">
        <v>1082</v>
      </c>
      <c r="B144" s="45" t="s">
        <v>2525</v>
      </c>
      <c r="C144" s="41" t="s">
        <v>2526</v>
      </c>
    </row>
    <row r="145" customFormat="false" ht="31.5" hidden="false" customHeight="true" outlineLevel="0" collapsed="false">
      <c r="A145" s="29" t="s">
        <v>1090</v>
      </c>
      <c r="B145" s="45" t="s">
        <v>2527</v>
      </c>
      <c r="C145" s="41" t="s">
        <v>2528</v>
      </c>
    </row>
    <row r="146" customFormat="false" ht="31.5" hidden="false" customHeight="true" outlineLevel="0" collapsed="false">
      <c r="A146" s="29" t="s">
        <v>1100</v>
      </c>
      <c r="B146" s="45" t="s">
        <v>2529</v>
      </c>
      <c r="C146" s="41" t="s">
        <v>2530</v>
      </c>
    </row>
    <row r="147" customFormat="false" ht="31.5" hidden="false" customHeight="true" outlineLevel="0" collapsed="false">
      <c r="A147" s="29" t="s">
        <v>1105</v>
      </c>
      <c r="B147" s="45" t="s">
        <v>2531</v>
      </c>
      <c r="C147" s="41" t="s">
        <v>2532</v>
      </c>
    </row>
    <row r="148" customFormat="false" ht="31.5" hidden="false" customHeight="true" outlineLevel="0" collapsed="false">
      <c r="A148" s="29" t="s">
        <v>1110</v>
      </c>
      <c r="B148" s="45" t="s">
        <v>2533</v>
      </c>
      <c r="C148" s="41" t="s">
        <v>2534</v>
      </c>
    </row>
    <row r="149" customFormat="false" ht="31.5" hidden="false" customHeight="true" outlineLevel="0" collapsed="false">
      <c r="A149" s="29" t="s">
        <v>1112</v>
      </c>
      <c r="B149" s="45" t="s">
        <v>2535</v>
      </c>
      <c r="C149" s="41" t="s">
        <v>2536</v>
      </c>
    </row>
    <row r="150" customFormat="false" ht="31.5" hidden="false" customHeight="true" outlineLevel="0" collapsed="false">
      <c r="A150" s="29" t="s">
        <v>1116</v>
      </c>
      <c r="B150" s="45" t="s">
        <v>2537</v>
      </c>
      <c r="C150" s="41" t="s">
        <v>2538</v>
      </c>
    </row>
    <row r="151" customFormat="false" ht="31.5" hidden="false" customHeight="true" outlineLevel="0" collapsed="false">
      <c r="A151" s="29" t="s">
        <v>1122</v>
      </c>
      <c r="B151" s="45" t="s">
        <v>2539</v>
      </c>
      <c r="C151" s="41" t="s">
        <v>2540</v>
      </c>
    </row>
    <row r="152" customFormat="false" ht="31.5" hidden="false" customHeight="true" outlineLevel="0" collapsed="false">
      <c r="A152" s="29" t="s">
        <v>1127</v>
      </c>
      <c r="B152" s="45" t="s">
        <v>2541</v>
      </c>
      <c r="C152" s="41" t="s">
        <v>2542</v>
      </c>
    </row>
    <row r="153" customFormat="false" ht="31.5" hidden="false" customHeight="true" outlineLevel="0" collapsed="false">
      <c r="A153" s="32" t="s">
        <v>1132</v>
      </c>
      <c r="B153" s="45" t="s">
        <v>2543</v>
      </c>
      <c r="C153" s="41" t="s">
        <v>2544</v>
      </c>
    </row>
    <row r="154" customFormat="false" ht="31.5" hidden="false" customHeight="true" outlineLevel="0" collapsed="false">
      <c r="A154" s="32" t="s">
        <v>1138</v>
      </c>
      <c r="B154" s="45" t="s">
        <v>2545</v>
      </c>
      <c r="C154" s="41" t="s">
        <v>2546</v>
      </c>
    </row>
    <row r="155" customFormat="false" ht="31.5" hidden="false" customHeight="true" outlineLevel="0" collapsed="false">
      <c r="A155" s="32" t="s">
        <v>2547</v>
      </c>
      <c r="B155" s="45" t="s">
        <v>2548</v>
      </c>
      <c r="C155" s="41" t="s">
        <v>2549</v>
      </c>
    </row>
    <row r="156" customFormat="false" ht="31.5" hidden="false" customHeight="true" outlineLevel="0" collapsed="false">
      <c r="A156" s="32" t="s">
        <v>1143</v>
      </c>
      <c r="B156" s="45" t="s">
        <v>2550</v>
      </c>
      <c r="C156" s="41" t="s">
        <v>2551</v>
      </c>
    </row>
    <row r="157" customFormat="false" ht="31.5" hidden="false" customHeight="true" outlineLevel="0" collapsed="false">
      <c r="A157" s="32" t="s">
        <v>1148</v>
      </c>
      <c r="B157" s="45" t="s">
        <v>2552</v>
      </c>
      <c r="C157" s="41" t="s">
        <v>2553</v>
      </c>
    </row>
    <row r="158" customFormat="false" ht="31.5" hidden="false" customHeight="true" outlineLevel="0" collapsed="false">
      <c r="A158" s="32" t="s">
        <v>1153</v>
      </c>
      <c r="B158" s="45" t="s">
        <v>2554</v>
      </c>
      <c r="C158" s="41" t="s">
        <v>2555</v>
      </c>
    </row>
    <row r="159" customFormat="false" ht="31.5" hidden="false" customHeight="true" outlineLevel="0" collapsed="false">
      <c r="A159" s="32" t="s">
        <v>1159</v>
      </c>
      <c r="B159" s="45" t="s">
        <v>2556</v>
      </c>
      <c r="C159" s="41" t="s">
        <v>2557</v>
      </c>
    </row>
    <row r="160" customFormat="false" ht="31.5" hidden="false" customHeight="true" outlineLevel="0" collapsed="false">
      <c r="A160" s="32" t="s">
        <v>1163</v>
      </c>
      <c r="B160" s="45"/>
      <c r="C160" s="41" t="s">
        <v>2558</v>
      </c>
    </row>
    <row r="161" customFormat="false" ht="31.5" hidden="false" customHeight="true" outlineLevel="0" collapsed="false">
      <c r="A161" s="32" t="s">
        <v>1166</v>
      </c>
      <c r="B161" s="45" t="s">
        <v>2559</v>
      </c>
      <c r="C161" s="41" t="s">
        <v>2560</v>
      </c>
    </row>
    <row r="162" customFormat="false" ht="31.5" hidden="false" customHeight="true" outlineLevel="0" collapsed="false">
      <c r="A162" s="32" t="s">
        <v>2561</v>
      </c>
      <c r="B162" s="45" t="s">
        <v>2562</v>
      </c>
      <c r="C162" s="41" t="s">
        <v>2563</v>
      </c>
    </row>
    <row r="163" customFormat="false" ht="31.5" hidden="false" customHeight="true" outlineLevel="0" collapsed="false">
      <c r="A163" s="32" t="s">
        <v>2564</v>
      </c>
      <c r="B163" s="45" t="s">
        <v>2565</v>
      </c>
      <c r="C163" s="41" t="s">
        <v>2566</v>
      </c>
    </row>
    <row r="164" customFormat="false" ht="31.5" hidden="false" customHeight="true" outlineLevel="0" collapsed="false">
      <c r="A164" s="33" t="s">
        <v>1185</v>
      </c>
      <c r="B164" s="45" t="s">
        <v>2567</v>
      </c>
      <c r="C164" s="41" t="s">
        <v>2568</v>
      </c>
    </row>
    <row r="165" customFormat="false" ht="31.5" hidden="false" customHeight="true" outlineLevel="0" collapsed="false">
      <c r="A165" s="33" t="s">
        <v>1187</v>
      </c>
      <c r="B165" s="45" t="s">
        <v>2569</v>
      </c>
      <c r="C165" s="41" t="s">
        <v>2570</v>
      </c>
    </row>
    <row r="166" customFormat="false" ht="31.5" hidden="false" customHeight="true" outlineLevel="0" collapsed="false">
      <c r="A166" s="33" t="s">
        <v>1193</v>
      </c>
      <c r="B166" s="45" t="s">
        <v>2571</v>
      </c>
      <c r="C166" s="41" t="s">
        <v>2572</v>
      </c>
    </row>
    <row r="167" customFormat="false" ht="31.5" hidden="false" customHeight="true" outlineLevel="0" collapsed="false">
      <c r="A167" s="33" t="s">
        <v>1198</v>
      </c>
      <c r="B167" s="45" t="s">
        <v>2573</v>
      </c>
      <c r="C167" s="41" t="s">
        <v>2574</v>
      </c>
    </row>
    <row r="168" customFormat="false" ht="31.5" hidden="false" customHeight="true" outlineLevel="0" collapsed="false">
      <c r="A168" s="33" t="s">
        <v>1204</v>
      </c>
      <c r="B168" s="45" t="s">
        <v>2575</v>
      </c>
      <c r="C168" s="41" t="s">
        <v>2576</v>
      </c>
    </row>
    <row r="169" customFormat="false" ht="31.5" hidden="false" customHeight="true" outlineLevel="0" collapsed="false">
      <c r="A169" s="33" t="s">
        <v>1210</v>
      </c>
      <c r="B169" s="45" t="s">
        <v>2577</v>
      </c>
      <c r="C169" s="41" t="s">
        <v>2578</v>
      </c>
    </row>
    <row r="170" customFormat="false" ht="31.5" hidden="false" customHeight="true" outlineLevel="0" collapsed="false">
      <c r="A170" s="33" t="s">
        <v>1212</v>
      </c>
      <c r="B170" s="45" t="s">
        <v>2579</v>
      </c>
      <c r="C170" s="41" t="s">
        <v>2580</v>
      </c>
    </row>
    <row r="171" customFormat="false" ht="31.5" hidden="false" customHeight="true" outlineLevel="0" collapsed="false">
      <c r="A171" s="33" t="s">
        <v>1217</v>
      </c>
      <c r="B171" s="45" t="s">
        <v>2581</v>
      </c>
      <c r="C171" s="41" t="s">
        <v>2582</v>
      </c>
    </row>
    <row r="172" customFormat="false" ht="31.5" hidden="false" customHeight="true" outlineLevel="0" collapsed="false">
      <c r="A172" s="13" t="s">
        <v>1221</v>
      </c>
      <c r="B172" s="58" t="s">
        <v>2583</v>
      </c>
      <c r="C172" s="37" t="s">
        <v>2584</v>
      </c>
    </row>
    <row r="173" customFormat="false" ht="31.5" hidden="false" customHeight="true" outlineLevel="0" collapsed="false">
      <c r="A173" s="13" t="s">
        <v>1226</v>
      </c>
      <c r="B173" s="36" t="s">
        <v>2585</v>
      </c>
      <c r="C173" s="37" t="s">
        <v>2586</v>
      </c>
    </row>
    <row r="174" customFormat="false" ht="31.5" hidden="false" customHeight="true" outlineLevel="0" collapsed="false">
      <c r="A174" s="13" t="s">
        <v>1232</v>
      </c>
      <c r="B174" s="36" t="s">
        <v>2587</v>
      </c>
      <c r="C174" s="37" t="s">
        <v>2588</v>
      </c>
    </row>
    <row r="175" customFormat="false" ht="31.5" hidden="false" customHeight="true" outlineLevel="0" collapsed="false">
      <c r="A175" s="13" t="s">
        <v>1234</v>
      </c>
      <c r="B175" s="36" t="s">
        <v>2589</v>
      </c>
      <c r="C175" s="37" t="s">
        <v>2590</v>
      </c>
    </row>
    <row r="176" customFormat="false" ht="31.5" hidden="false" customHeight="true" outlineLevel="0" collapsed="false">
      <c r="A176" s="13" t="s">
        <v>1244</v>
      </c>
      <c r="B176" s="36" t="s">
        <v>2591</v>
      </c>
      <c r="C176" s="37" t="s">
        <v>2592</v>
      </c>
    </row>
    <row r="177" customFormat="false" ht="31.5" hidden="false" customHeight="true" outlineLevel="0" collapsed="false">
      <c r="A177" s="13" t="s">
        <v>1249</v>
      </c>
      <c r="B177" s="36" t="s">
        <v>2593</v>
      </c>
      <c r="C177" s="37" t="s">
        <v>2594</v>
      </c>
    </row>
    <row r="178" customFormat="false" ht="31.5" hidden="false" customHeight="true" outlineLevel="0" collapsed="false">
      <c r="A178" s="13" t="s">
        <v>1251</v>
      </c>
      <c r="B178" s="36" t="s">
        <v>2493</v>
      </c>
      <c r="C178" s="37" t="s">
        <v>2595</v>
      </c>
    </row>
    <row r="179" customFormat="false" ht="31.5" hidden="false" customHeight="true" outlineLevel="0" collapsed="false">
      <c r="A179" s="13" t="s">
        <v>1256</v>
      </c>
      <c r="B179" s="36" t="s">
        <v>2596</v>
      </c>
      <c r="C179" s="37" t="s">
        <v>2597</v>
      </c>
    </row>
    <row r="180" customFormat="false" ht="31.5" hidden="false" customHeight="true" outlineLevel="0" collapsed="false">
      <c r="A180" s="13" t="s">
        <v>1258</v>
      </c>
      <c r="B180" s="36" t="s">
        <v>2598</v>
      </c>
      <c r="C180" s="37" t="s">
        <v>2599</v>
      </c>
    </row>
    <row r="181" customFormat="false" ht="31.5" hidden="false" customHeight="true" outlineLevel="0" collapsed="false">
      <c r="A181" s="13" t="s">
        <v>1264</v>
      </c>
      <c r="B181" s="36" t="s">
        <v>2600</v>
      </c>
      <c r="C181" s="37" t="s">
        <v>2601</v>
      </c>
    </row>
    <row r="182" customFormat="false" ht="31.5" hidden="false" customHeight="true" outlineLevel="0" collapsed="false">
      <c r="A182" s="13" t="s">
        <v>1270</v>
      </c>
      <c r="B182" s="36" t="s">
        <v>2602</v>
      </c>
      <c r="C182" s="37" t="s">
        <v>2603</v>
      </c>
    </row>
    <row r="183" customFormat="false" ht="31.5" hidden="false" customHeight="true" outlineLevel="0" collapsed="false">
      <c r="A183" s="13" t="s">
        <v>1275</v>
      </c>
      <c r="B183" s="36" t="s">
        <v>2604</v>
      </c>
      <c r="C183" s="37" t="s">
        <v>2605</v>
      </c>
    </row>
    <row r="184" customFormat="false" ht="31.5" hidden="false" customHeight="true" outlineLevel="0" collapsed="false">
      <c r="A184" s="13" t="s">
        <v>1279</v>
      </c>
      <c r="B184" s="36" t="s">
        <v>2606</v>
      </c>
      <c r="C184" s="37" t="s">
        <v>2607</v>
      </c>
    </row>
    <row r="185" customFormat="false" ht="31.5" hidden="false" customHeight="true" outlineLevel="0" collapsed="false">
      <c r="A185" s="14" t="s">
        <v>1284</v>
      </c>
      <c r="B185" s="59" t="s">
        <v>2608</v>
      </c>
      <c r="C185" s="37" t="s">
        <v>2609</v>
      </c>
    </row>
    <row r="186" customFormat="false" ht="31.5" hidden="false" customHeight="true" outlineLevel="0" collapsed="false">
      <c r="A186" s="14" t="s">
        <v>1295</v>
      </c>
      <c r="B186" s="59" t="s">
        <v>2610</v>
      </c>
      <c r="C186" s="37" t="s">
        <v>2611</v>
      </c>
    </row>
    <row r="187" customFormat="false" ht="31.5" hidden="false" customHeight="true" outlineLevel="0" collapsed="false">
      <c r="A187" s="14" t="s">
        <v>1300</v>
      </c>
      <c r="B187" s="59" t="s">
        <v>2612</v>
      </c>
      <c r="C187" s="37" t="s">
        <v>2613</v>
      </c>
    </row>
    <row r="188" customFormat="false" ht="31.5" hidden="false" customHeight="true" outlineLevel="0" collapsed="false">
      <c r="A188" s="14" t="s">
        <v>1306</v>
      </c>
      <c r="B188" s="59" t="s">
        <v>2614</v>
      </c>
      <c r="C188" s="37" t="s">
        <v>2615</v>
      </c>
    </row>
    <row r="189" customFormat="false" ht="31.5" hidden="false" customHeight="true" outlineLevel="0" collapsed="false">
      <c r="A189" s="14" t="s">
        <v>1311</v>
      </c>
      <c r="B189" s="59" t="s">
        <v>2616</v>
      </c>
      <c r="C189" s="37" t="s">
        <v>2617</v>
      </c>
    </row>
    <row r="190" customFormat="false" ht="31.5" hidden="false" customHeight="true" outlineLevel="0" collapsed="false">
      <c r="A190" s="14" t="s">
        <v>1314</v>
      </c>
      <c r="B190" s="59" t="s">
        <v>2618</v>
      </c>
      <c r="C190" s="37" t="s">
        <v>2619</v>
      </c>
    </row>
    <row r="191" customFormat="false" ht="31.5" hidden="false" customHeight="true" outlineLevel="0" collapsed="false">
      <c r="A191" s="14" t="s">
        <v>1319</v>
      </c>
      <c r="B191" s="59" t="s">
        <v>2620</v>
      </c>
      <c r="C191" s="37" t="s">
        <v>2621</v>
      </c>
    </row>
    <row r="192" customFormat="false" ht="31.5" hidden="false" customHeight="true" outlineLevel="0" collapsed="false">
      <c r="A192" s="14" t="s">
        <v>1329</v>
      </c>
      <c r="B192" s="59" t="s">
        <v>2622</v>
      </c>
      <c r="C192" s="37" t="s">
        <v>2623</v>
      </c>
    </row>
    <row r="193" customFormat="false" ht="31.5" hidden="false" customHeight="true" outlineLevel="0" collapsed="false">
      <c r="A193" s="14" t="s">
        <v>1331</v>
      </c>
      <c r="B193" s="59" t="s">
        <v>2624</v>
      </c>
      <c r="C193" s="37" t="s">
        <v>2625</v>
      </c>
    </row>
    <row r="194" customFormat="false" ht="31.5" hidden="false" customHeight="true" outlineLevel="0" collapsed="false">
      <c r="A194" s="14" t="s">
        <v>1338</v>
      </c>
      <c r="B194" s="59" t="s">
        <v>2626</v>
      </c>
      <c r="C194" s="37" t="s">
        <v>2627</v>
      </c>
    </row>
    <row r="195" customFormat="false" ht="31.5" hidden="false" customHeight="true" outlineLevel="0" collapsed="false">
      <c r="A195" s="14" t="s">
        <v>1343</v>
      </c>
      <c r="B195" s="59" t="s">
        <v>2628</v>
      </c>
      <c r="C195" s="37" t="s">
        <v>2629</v>
      </c>
    </row>
    <row r="196" customFormat="false" ht="31.5" hidden="false" customHeight="true" outlineLevel="0" collapsed="false">
      <c r="A196" s="14" t="s">
        <v>1347</v>
      </c>
      <c r="B196" s="59" t="s">
        <v>2630</v>
      </c>
      <c r="C196" s="37" t="s">
        <v>2631</v>
      </c>
    </row>
    <row r="197" customFormat="false" ht="31.5" hidden="false" customHeight="true" outlineLevel="0" collapsed="false">
      <c r="A197" s="15" t="s">
        <v>1350</v>
      </c>
      <c r="B197" s="59" t="s">
        <v>2632</v>
      </c>
      <c r="C197" s="37" t="s">
        <v>2633</v>
      </c>
    </row>
    <row r="198" customFormat="false" ht="31.5" hidden="false" customHeight="true" outlineLevel="0" collapsed="false">
      <c r="A198" s="15" t="s">
        <v>1352</v>
      </c>
      <c r="B198" s="59" t="s">
        <v>2634</v>
      </c>
      <c r="C198" s="37" t="s">
        <v>2635</v>
      </c>
    </row>
    <row r="199" customFormat="false" ht="31.5" hidden="false" customHeight="true" outlineLevel="0" collapsed="false">
      <c r="A199" s="15" t="s">
        <v>1367</v>
      </c>
      <c r="B199" s="59" t="s">
        <v>2636</v>
      </c>
      <c r="C199" s="37" t="s">
        <v>2637</v>
      </c>
    </row>
    <row r="200" customFormat="false" ht="31.5" hidden="false" customHeight="true" outlineLevel="0" collapsed="false">
      <c r="A200" s="15" t="s">
        <v>1377</v>
      </c>
      <c r="B200" s="59" t="s">
        <v>2638</v>
      </c>
      <c r="C200" s="37" t="s">
        <v>2639</v>
      </c>
    </row>
    <row r="201" customFormat="false" ht="31.5" hidden="false" customHeight="true" outlineLevel="0" collapsed="false">
      <c r="A201" s="15" t="s">
        <v>1380</v>
      </c>
      <c r="B201" s="59" t="s">
        <v>2640</v>
      </c>
      <c r="C201" s="37" t="s">
        <v>2641</v>
      </c>
    </row>
    <row r="202" customFormat="false" ht="31.5" hidden="false" customHeight="true" outlineLevel="0" collapsed="false">
      <c r="A202" s="15" t="s">
        <v>1388</v>
      </c>
      <c r="B202" s="59" t="s">
        <v>2642</v>
      </c>
      <c r="C202" s="37" t="s">
        <v>2643</v>
      </c>
    </row>
    <row r="203" customFormat="false" ht="31.5" hidden="false" customHeight="true" outlineLevel="0" collapsed="false">
      <c r="A203" s="15" t="s">
        <v>1417</v>
      </c>
      <c r="B203" s="59" t="s">
        <v>2644</v>
      </c>
      <c r="C203" s="37" t="s">
        <v>2645</v>
      </c>
    </row>
    <row r="204" customFormat="false" ht="31.5" hidden="false" customHeight="true" outlineLevel="0" collapsed="false">
      <c r="A204" s="15" t="s">
        <v>1397</v>
      </c>
      <c r="B204" s="59" t="s">
        <v>2646</v>
      </c>
      <c r="C204" s="37" t="s">
        <v>2647</v>
      </c>
    </row>
    <row r="205" customFormat="false" ht="31.5" hidden="false" customHeight="true" outlineLevel="0" collapsed="false">
      <c r="A205" s="15" t="s">
        <v>1408</v>
      </c>
      <c r="B205" s="59" t="s">
        <v>2648</v>
      </c>
      <c r="C205" s="37" t="s">
        <v>2649</v>
      </c>
    </row>
    <row r="206" customFormat="false" ht="31.5" hidden="false" customHeight="true" outlineLevel="0" collapsed="false">
      <c r="A206" s="15" t="s">
        <v>1416</v>
      </c>
      <c r="B206" s="59" t="s">
        <v>2650</v>
      </c>
      <c r="C206" s="37" t="s">
        <v>2651</v>
      </c>
    </row>
    <row r="207" customFormat="false" ht="31.5" hidden="false" customHeight="true" outlineLevel="0" collapsed="false">
      <c r="A207" s="15" t="s">
        <v>2652</v>
      </c>
      <c r="B207" s="59" t="s">
        <v>2653</v>
      </c>
      <c r="C207" s="37" t="s">
        <v>2654</v>
      </c>
    </row>
    <row r="208" customFormat="false" ht="31.5" hidden="false" customHeight="true" outlineLevel="0" collapsed="false">
      <c r="A208" s="16" t="s">
        <v>1426</v>
      </c>
      <c r="B208" s="36" t="s">
        <v>2655</v>
      </c>
      <c r="C208" s="37" t="s">
        <v>2656</v>
      </c>
    </row>
    <row r="209" customFormat="false" ht="31.5" hidden="false" customHeight="true" outlineLevel="0" collapsed="false">
      <c r="A209" s="16" t="s">
        <v>1431</v>
      </c>
      <c r="B209" s="36" t="s">
        <v>2657</v>
      </c>
      <c r="C209" s="37" t="s">
        <v>2658</v>
      </c>
    </row>
    <row r="210" customFormat="false" ht="31.5" hidden="false" customHeight="true" outlineLevel="0" collapsed="false">
      <c r="A210" s="16" t="s">
        <v>1436</v>
      </c>
      <c r="B210" s="36" t="s">
        <v>2659</v>
      </c>
      <c r="C210" s="37" t="s">
        <v>2660</v>
      </c>
    </row>
    <row r="211" customFormat="false" ht="31.5" hidden="false" customHeight="true" outlineLevel="0" collapsed="false">
      <c r="A211" s="16" t="s">
        <v>1441</v>
      </c>
      <c r="B211" s="36" t="s">
        <v>2661</v>
      </c>
      <c r="C211" s="37" t="s">
        <v>2662</v>
      </c>
    </row>
    <row r="212" customFormat="false" ht="31.5" hidden="false" customHeight="true" outlineLevel="0" collapsed="false">
      <c r="A212" s="16" t="s">
        <v>2663</v>
      </c>
      <c r="B212" s="36" t="s">
        <v>2664</v>
      </c>
      <c r="C212" s="37" t="s">
        <v>2665</v>
      </c>
    </row>
    <row r="213" customFormat="false" ht="31.5" hidden="false" customHeight="true" outlineLevel="0" collapsed="false">
      <c r="A213" s="16" t="s">
        <v>1443</v>
      </c>
      <c r="B213" s="36" t="s">
        <v>2666</v>
      </c>
      <c r="C213" s="37" t="s">
        <v>2667</v>
      </c>
    </row>
    <row r="214" customFormat="false" ht="31.5" hidden="false" customHeight="true" outlineLevel="0" collapsed="false">
      <c r="A214" s="16" t="s">
        <v>2668</v>
      </c>
      <c r="B214" s="36" t="s">
        <v>2669</v>
      </c>
      <c r="C214" s="37" t="s">
        <v>2670</v>
      </c>
    </row>
    <row r="215" customFormat="false" ht="31.5" hidden="false" customHeight="true" outlineLevel="0" collapsed="false">
      <c r="A215" s="18" t="s">
        <v>1457</v>
      </c>
      <c r="B215" s="36" t="s">
        <v>2671</v>
      </c>
      <c r="C215" s="37" t="s">
        <v>2672</v>
      </c>
    </row>
    <row r="216" customFormat="false" ht="31.5" hidden="false" customHeight="true" outlineLevel="0" collapsed="false">
      <c r="A216" s="18" t="s">
        <v>1468</v>
      </c>
      <c r="B216" s="36" t="s">
        <v>2673</v>
      </c>
      <c r="C216" s="37" t="s">
        <v>2674</v>
      </c>
    </row>
    <row r="217" customFormat="false" ht="31.5" hidden="false" customHeight="true" outlineLevel="0" collapsed="false">
      <c r="A217" s="18" t="s">
        <v>1475</v>
      </c>
      <c r="B217" s="36" t="s">
        <v>2675</v>
      </c>
      <c r="C217" s="37" t="s">
        <v>2676</v>
      </c>
    </row>
    <row r="218" customFormat="false" ht="31.5" hidden="false" customHeight="true" outlineLevel="0" collapsed="false">
      <c r="A218" s="18" t="s">
        <v>1481</v>
      </c>
      <c r="B218" s="36" t="s">
        <v>2677</v>
      </c>
      <c r="C218" s="37" t="s">
        <v>2678</v>
      </c>
    </row>
    <row r="219" customFormat="false" ht="31.5" hidden="false" customHeight="true" outlineLevel="0" collapsed="false">
      <c r="A219" s="18" t="s">
        <v>1488</v>
      </c>
      <c r="B219" s="36" t="s">
        <v>2679</v>
      </c>
      <c r="C219" s="37" t="s">
        <v>2680</v>
      </c>
    </row>
    <row r="220" customFormat="false" ht="31.5" hidden="false" customHeight="true" outlineLevel="0" collapsed="false">
      <c r="A220" s="18" t="s">
        <v>1494</v>
      </c>
      <c r="B220" s="36" t="s">
        <v>2681</v>
      </c>
      <c r="C220" s="37" t="s">
        <v>2682</v>
      </c>
    </row>
    <row r="221" customFormat="false" ht="31.5" hidden="false" customHeight="true" outlineLevel="0" collapsed="false">
      <c r="A221" s="18" t="s">
        <v>1500</v>
      </c>
      <c r="B221" s="36" t="s">
        <v>2683</v>
      </c>
      <c r="C221" s="37" t="s">
        <v>2684</v>
      </c>
    </row>
    <row r="222" customFormat="false" ht="31.5" hidden="false" customHeight="true" outlineLevel="0" collapsed="false">
      <c r="A222" s="18" t="s">
        <v>1505</v>
      </c>
      <c r="B222" s="36" t="s">
        <v>2685</v>
      </c>
      <c r="C222" s="37" t="s">
        <v>2686</v>
      </c>
    </row>
    <row r="223" customFormat="false" ht="31.5" hidden="false" customHeight="true" outlineLevel="0" collapsed="false">
      <c r="A223" s="18" t="s">
        <v>1510</v>
      </c>
      <c r="B223" s="36" t="s">
        <v>2687</v>
      </c>
      <c r="C223" s="37" t="s">
        <v>2688</v>
      </c>
    </row>
    <row r="224" customFormat="false" ht="31.5" hidden="false" customHeight="true" outlineLevel="0" collapsed="false">
      <c r="A224" s="60" t="s">
        <v>2689</v>
      </c>
      <c r="B224" s="36" t="s">
        <v>2690</v>
      </c>
      <c r="C224" s="37" t="s">
        <v>2691</v>
      </c>
    </row>
    <row r="225" customFormat="false" ht="31.5" hidden="false" customHeight="true" outlineLevel="0" collapsed="false">
      <c r="A225" s="18" t="s">
        <v>1519</v>
      </c>
      <c r="B225" s="36" t="s">
        <v>2692</v>
      </c>
      <c r="C225" s="37" t="s">
        <v>2693</v>
      </c>
    </row>
    <row r="226" customFormat="false" ht="31.5" hidden="false" customHeight="true" outlineLevel="0" collapsed="false">
      <c r="A226" s="18" t="s">
        <v>2694</v>
      </c>
      <c r="B226" s="36" t="s">
        <v>2695</v>
      </c>
      <c r="C226" s="37" t="s">
        <v>2696</v>
      </c>
    </row>
    <row r="227" customFormat="false" ht="31.5" hidden="false" customHeight="true" outlineLevel="0" collapsed="false">
      <c r="A227" s="27" t="s">
        <v>1520</v>
      </c>
      <c r="B227" s="59" t="s">
        <v>2697</v>
      </c>
      <c r="C227" s="37" t="s">
        <v>2698</v>
      </c>
    </row>
    <row r="228" customFormat="false" ht="31.5" hidden="false" customHeight="true" outlineLevel="0" collapsed="false">
      <c r="A228" s="27" t="s">
        <v>1523</v>
      </c>
      <c r="B228" s="59" t="s">
        <v>2699</v>
      </c>
      <c r="C228" s="37" t="s">
        <v>2700</v>
      </c>
    </row>
    <row r="229" customFormat="false" ht="31.5" hidden="false" customHeight="true" outlineLevel="0" collapsed="false">
      <c r="A229" s="27" t="s">
        <v>1527</v>
      </c>
      <c r="B229" s="59" t="s">
        <v>2701</v>
      </c>
      <c r="C229" s="37" t="s">
        <v>2702</v>
      </c>
    </row>
    <row r="230" customFormat="false" ht="31.5" hidden="false" customHeight="true" outlineLevel="0" collapsed="false">
      <c r="A230" s="27" t="s">
        <v>1528</v>
      </c>
      <c r="B230" s="59" t="s">
        <v>2703</v>
      </c>
      <c r="C230" s="37" t="s">
        <v>2704</v>
      </c>
    </row>
    <row r="231" customFormat="false" ht="31.5" hidden="false" customHeight="true" outlineLevel="0" collapsed="false">
      <c r="A231" s="27" t="s">
        <v>1534</v>
      </c>
      <c r="B231" s="59" t="s">
        <v>2705</v>
      </c>
      <c r="C231" s="37" t="s">
        <v>2706</v>
      </c>
    </row>
    <row r="232" customFormat="false" ht="31.5" hidden="false" customHeight="true" outlineLevel="0" collapsed="false">
      <c r="A232" s="27" t="s">
        <v>1535</v>
      </c>
      <c r="B232" s="59" t="s">
        <v>2707</v>
      </c>
      <c r="C232" s="37" t="s">
        <v>2708</v>
      </c>
    </row>
    <row r="233" customFormat="false" ht="33" hidden="false" customHeight="true" outlineLevel="0" collapsed="false">
      <c r="A233" s="27" t="s">
        <v>2709</v>
      </c>
      <c r="B233" s="59" t="s">
        <v>2710</v>
      </c>
      <c r="C233" s="61" t="s">
        <v>2711</v>
      </c>
    </row>
    <row r="234" customFormat="false" ht="31.5" hidden="false" customHeight="true" outlineLevel="0" collapsed="false">
      <c r="A234" s="27" t="s">
        <v>1551</v>
      </c>
      <c r="B234" s="59" t="s">
        <v>2712</v>
      </c>
      <c r="C234" s="37" t="s">
        <v>2713</v>
      </c>
    </row>
    <row r="235" customFormat="false" ht="31.5" hidden="false" customHeight="true" outlineLevel="0" collapsed="false">
      <c r="A235" s="27" t="s">
        <v>2714</v>
      </c>
      <c r="B235" s="59" t="s">
        <v>2669</v>
      </c>
      <c r="C235" s="37" t="s">
        <v>2715</v>
      </c>
    </row>
    <row r="236" customFormat="false" ht="47.25" hidden="false" customHeight="true" outlineLevel="0" collapsed="false">
      <c r="A236" s="27" t="s">
        <v>1560</v>
      </c>
      <c r="B236" s="59" t="s">
        <v>2716</v>
      </c>
      <c r="C236" s="37" t="s">
        <v>2717</v>
      </c>
    </row>
    <row r="237" customFormat="false" ht="15.75" hidden="false" customHeight="true" outlineLevel="0" collapsed="false">
      <c r="A237" s="1" t="s">
        <v>1565</v>
      </c>
      <c r="B237" s="36" t="s">
        <v>2718</v>
      </c>
      <c r="C237" s="37" t="s">
        <v>2719</v>
      </c>
    </row>
    <row r="238" customFormat="false" ht="15.75" hidden="false" customHeight="true" outlineLevel="0" collapsed="false">
      <c r="A238" s="1" t="s">
        <v>1570</v>
      </c>
      <c r="B238" s="36" t="s">
        <v>2720</v>
      </c>
      <c r="C238" s="37" t="s">
        <v>2721</v>
      </c>
    </row>
    <row r="239" customFormat="false" ht="15.75" hidden="false" customHeight="true" outlineLevel="0" collapsed="false">
      <c r="A239" s="1" t="s">
        <v>1575</v>
      </c>
      <c r="B239" s="36" t="s">
        <v>2722</v>
      </c>
      <c r="C239" s="37" t="s">
        <v>2723</v>
      </c>
    </row>
    <row r="240" customFormat="false" ht="31.5" hidden="false" customHeight="true" outlineLevel="0" collapsed="false">
      <c r="A240" s="21" t="s">
        <v>1580</v>
      </c>
      <c r="B240" s="36" t="s">
        <v>2724</v>
      </c>
      <c r="C240" s="37" t="s">
        <v>2725</v>
      </c>
    </row>
    <row r="241" customFormat="false" ht="31.5" hidden="false" customHeight="true" outlineLevel="0" collapsed="false">
      <c r="A241" s="21" t="s">
        <v>2726</v>
      </c>
      <c r="B241" s="36" t="s">
        <v>2727</v>
      </c>
      <c r="C241" s="37" t="s">
        <v>2728</v>
      </c>
    </row>
    <row r="242" customFormat="false" ht="31.5" hidden="false" customHeight="true" outlineLevel="0" collapsed="false">
      <c r="A242" s="21" t="s">
        <v>1585</v>
      </c>
      <c r="B242" s="36" t="s">
        <v>2729</v>
      </c>
      <c r="C242" s="37" t="s">
        <v>2730</v>
      </c>
    </row>
    <row r="243" customFormat="false" ht="31.5" hidden="false" customHeight="true" outlineLevel="0" collapsed="false">
      <c r="A243" s="22" t="s">
        <v>1586</v>
      </c>
      <c r="B243" s="36" t="s">
        <v>2731</v>
      </c>
      <c r="C243" s="37" t="s">
        <v>2732</v>
      </c>
    </row>
    <row r="244" customFormat="false" ht="31.5" hidden="false" customHeight="true" outlineLevel="0" collapsed="false">
      <c r="A244" s="22" t="s">
        <v>1588</v>
      </c>
      <c r="B244" s="36" t="s">
        <v>2733</v>
      </c>
      <c r="C244" s="37" t="s">
        <v>2734</v>
      </c>
    </row>
    <row r="245" customFormat="false" ht="31.5" hidden="false" customHeight="true" outlineLevel="0" collapsed="false">
      <c r="A245" s="22" t="s">
        <v>1590</v>
      </c>
      <c r="B245" s="36" t="s">
        <v>2735</v>
      </c>
      <c r="C245" s="37" t="s">
        <v>2736</v>
      </c>
    </row>
    <row r="246" customFormat="false" ht="31.5" hidden="false" customHeight="true" outlineLevel="0" collapsed="false">
      <c r="A246" s="22" t="s">
        <v>1592</v>
      </c>
      <c r="B246" s="36" t="s">
        <v>2737</v>
      </c>
      <c r="C246" s="37" t="s">
        <v>2738</v>
      </c>
    </row>
    <row r="247" customFormat="false" ht="31.5" hidden="false" customHeight="true" outlineLevel="0" collapsed="false">
      <c r="A247" s="22" t="s">
        <v>1594</v>
      </c>
      <c r="B247" s="36" t="s">
        <v>2739</v>
      </c>
      <c r="C247" s="37" t="s">
        <v>2740</v>
      </c>
    </row>
    <row r="248" customFormat="false" ht="31.5" hidden="false" customHeight="true" outlineLevel="0" collapsed="false">
      <c r="A248" s="22" t="s">
        <v>1596</v>
      </c>
      <c r="B248" s="36" t="s">
        <v>2741</v>
      </c>
      <c r="C248" s="37" t="s">
        <v>2742</v>
      </c>
    </row>
    <row r="249" customFormat="false" ht="31.5" hidden="false" customHeight="true" outlineLevel="0" collapsed="false">
      <c r="A249" s="22" t="s">
        <v>1598</v>
      </c>
      <c r="B249" s="36" t="s">
        <v>2743</v>
      </c>
      <c r="C249" s="37" t="s">
        <v>2744</v>
      </c>
    </row>
    <row r="250" customFormat="false" ht="31.5" hidden="false" customHeight="true" outlineLevel="0" collapsed="false">
      <c r="A250" s="22" t="s">
        <v>1600</v>
      </c>
      <c r="B250" s="36" t="s">
        <v>2745</v>
      </c>
      <c r="C250" s="37" t="s">
        <v>2746</v>
      </c>
    </row>
    <row r="251" customFormat="false" ht="31.5" hidden="false" customHeight="true" outlineLevel="0" collapsed="false">
      <c r="A251" s="22" t="s">
        <v>1602</v>
      </c>
      <c r="B251" s="36" t="s">
        <v>2747</v>
      </c>
      <c r="C251" s="37" t="s">
        <v>2748</v>
      </c>
    </row>
    <row r="252" customFormat="false" ht="31.5" hidden="false" customHeight="true" outlineLevel="0" collapsed="false">
      <c r="A252" s="23" t="s">
        <v>1604</v>
      </c>
      <c r="B252" s="36" t="s">
        <v>2749</v>
      </c>
      <c r="C252" s="37" t="s">
        <v>2750</v>
      </c>
    </row>
    <row r="253" customFormat="false" ht="31.5" hidden="false" customHeight="true" outlineLevel="0" collapsed="false">
      <c r="A253" s="23" t="s">
        <v>1607</v>
      </c>
      <c r="B253" s="36" t="s">
        <v>2751</v>
      </c>
      <c r="C253" s="37" t="s">
        <v>2752</v>
      </c>
    </row>
    <row r="254" customFormat="false" ht="31.5" hidden="false" customHeight="true" outlineLevel="0" collapsed="false">
      <c r="A254" s="23" t="s">
        <v>1610</v>
      </c>
      <c r="B254" s="36" t="s">
        <v>2753</v>
      </c>
      <c r="C254" s="37" t="s">
        <v>2754</v>
      </c>
    </row>
    <row r="255" customFormat="false" ht="31.5" hidden="false" customHeight="true" outlineLevel="0" collapsed="false">
      <c r="A255" s="23" t="s">
        <v>1612</v>
      </c>
      <c r="B255" s="36" t="s">
        <v>2755</v>
      </c>
      <c r="C255" s="37" t="s">
        <v>2756</v>
      </c>
    </row>
    <row r="256" customFormat="false" ht="31.5" hidden="false" customHeight="true" outlineLevel="0" collapsed="false">
      <c r="A256" s="62" t="s">
        <v>2757</v>
      </c>
      <c r="B256" s="62"/>
      <c r="C256" s="62"/>
    </row>
    <row r="257" customFormat="false" ht="31.5" hidden="false" customHeight="true" outlineLevel="0" collapsed="false">
      <c r="A257" s="28" t="s">
        <v>1614</v>
      </c>
      <c r="B257" s="36" t="s">
        <v>2758</v>
      </c>
      <c r="C257" s="37" t="s">
        <v>2759</v>
      </c>
    </row>
    <row r="258" customFormat="false" ht="31.5" hidden="false" customHeight="true" outlineLevel="0" collapsed="false">
      <c r="A258" s="28" t="s">
        <v>1619</v>
      </c>
      <c r="B258" s="36" t="s">
        <v>2760</v>
      </c>
      <c r="C258" s="37" t="s">
        <v>2761</v>
      </c>
    </row>
    <row r="259" customFormat="false" ht="31.5" hidden="false" customHeight="true" outlineLevel="0" collapsed="false">
      <c r="A259" s="28" t="s">
        <v>1630</v>
      </c>
      <c r="B259" s="36" t="s">
        <v>2762</v>
      </c>
      <c r="C259" s="37" t="s">
        <v>2763</v>
      </c>
    </row>
    <row r="260" customFormat="false" ht="31.5" hidden="false" customHeight="true" outlineLevel="0" collapsed="false">
      <c r="A260" s="28" t="s">
        <v>1636</v>
      </c>
      <c r="B260" s="36" t="s">
        <v>2764</v>
      </c>
      <c r="C260" s="37" t="s">
        <v>2765</v>
      </c>
    </row>
    <row r="261" customFormat="false" ht="31.5" hidden="false" customHeight="true" outlineLevel="0" collapsed="false">
      <c r="A261" s="28" t="s">
        <v>1643</v>
      </c>
      <c r="B261" s="36" t="s">
        <v>2766</v>
      </c>
      <c r="C261" s="37" t="s">
        <v>2767</v>
      </c>
    </row>
    <row r="262" customFormat="false" ht="31.5" hidden="false" customHeight="true" outlineLevel="0" collapsed="false">
      <c r="A262" s="28" t="s">
        <v>1647</v>
      </c>
      <c r="B262" s="36" t="s">
        <v>2768</v>
      </c>
      <c r="C262" s="37" t="s">
        <v>2769</v>
      </c>
    </row>
    <row r="263" customFormat="false" ht="31.5" hidden="false" customHeight="true" outlineLevel="0" collapsed="false">
      <c r="A263" s="28" t="s">
        <v>1654</v>
      </c>
      <c r="B263" s="36" t="s">
        <v>2770</v>
      </c>
      <c r="C263" s="37" t="s">
        <v>2771</v>
      </c>
    </row>
    <row r="264" customFormat="false" ht="31.5" hidden="false" customHeight="true" outlineLevel="0" collapsed="false">
      <c r="A264" s="28" t="s">
        <v>1656</v>
      </c>
      <c r="B264" s="36" t="s">
        <v>2772</v>
      </c>
      <c r="C264" s="37" t="s">
        <v>2773</v>
      </c>
    </row>
    <row r="265" customFormat="false" ht="31.5" hidden="false" customHeight="true" outlineLevel="0" collapsed="false">
      <c r="A265" s="28" t="s">
        <v>1663</v>
      </c>
      <c r="B265" s="36" t="s">
        <v>2774</v>
      </c>
      <c r="C265" s="37" t="s">
        <v>2775</v>
      </c>
    </row>
    <row r="266" customFormat="false" ht="31.5" hidden="false" customHeight="true" outlineLevel="0" collapsed="false">
      <c r="A266" s="28" t="s">
        <v>1670</v>
      </c>
      <c r="B266" s="36" t="s">
        <v>2776</v>
      </c>
      <c r="C266" s="37" t="s">
        <v>2777</v>
      </c>
    </row>
    <row r="267" customFormat="false" ht="31.5" hidden="false" customHeight="true" outlineLevel="0" collapsed="false">
      <c r="A267" s="28" t="s">
        <v>1677</v>
      </c>
      <c r="B267" s="36" t="s">
        <v>2778</v>
      </c>
      <c r="C267" s="37" t="s">
        <v>2779</v>
      </c>
    </row>
    <row r="268" customFormat="false" ht="31.5" hidden="false" customHeight="true" outlineLevel="0" collapsed="false">
      <c r="A268" s="29" t="s">
        <v>1684</v>
      </c>
      <c r="B268" s="36" t="s">
        <v>2780</v>
      </c>
      <c r="C268" s="37" t="s">
        <v>2781</v>
      </c>
    </row>
    <row r="269" customFormat="false" ht="31.5" hidden="false" customHeight="true" outlineLevel="0" collapsed="false">
      <c r="A269" s="29" t="s">
        <v>1687</v>
      </c>
      <c r="B269" s="36" t="s">
        <v>2782</v>
      </c>
      <c r="C269" s="37" t="s">
        <v>2783</v>
      </c>
    </row>
    <row r="270" customFormat="false" ht="31.5" hidden="false" customHeight="true" outlineLevel="0" collapsed="false">
      <c r="A270" s="29" t="s">
        <v>1693</v>
      </c>
      <c r="B270" s="36" t="s">
        <v>2784</v>
      </c>
      <c r="C270" s="37" t="s">
        <v>2785</v>
      </c>
    </row>
    <row r="271" customFormat="false" ht="47.25" hidden="false" customHeight="true" outlineLevel="0" collapsed="false">
      <c r="A271" s="29" t="s">
        <v>1700</v>
      </c>
      <c r="B271" s="36" t="s">
        <v>2786</v>
      </c>
      <c r="C271" s="37" t="s">
        <v>2787</v>
      </c>
    </row>
    <row r="272" customFormat="false" ht="31.5" hidden="false" customHeight="true" outlineLevel="0" collapsed="false">
      <c r="A272" s="29" t="s">
        <v>1711</v>
      </c>
      <c r="B272" s="36" t="s">
        <v>2788</v>
      </c>
      <c r="C272" s="37" t="s">
        <v>2789</v>
      </c>
    </row>
    <row r="273" customFormat="false" ht="31.5" hidden="false" customHeight="true" outlineLevel="0" collapsed="false">
      <c r="A273" s="29" t="s">
        <v>1717</v>
      </c>
      <c r="B273" s="36" t="s">
        <v>2790</v>
      </c>
      <c r="C273" s="37" t="s">
        <v>2791</v>
      </c>
    </row>
    <row r="274" customFormat="false" ht="31.5" hidden="false" customHeight="true" outlineLevel="0" collapsed="false">
      <c r="A274" s="29" t="s">
        <v>1723</v>
      </c>
      <c r="B274" s="36" t="s">
        <v>2792</v>
      </c>
      <c r="C274" s="37" t="s">
        <v>2793</v>
      </c>
    </row>
    <row r="275" customFormat="false" ht="31.5" hidden="false" customHeight="true" outlineLevel="0" collapsed="false">
      <c r="A275" s="29" t="s">
        <v>1730</v>
      </c>
      <c r="B275" s="36" t="s">
        <v>2794</v>
      </c>
      <c r="C275" s="37" t="s">
        <v>2795</v>
      </c>
    </row>
    <row r="276" customFormat="false" ht="31.5" hidden="false" customHeight="true" outlineLevel="0" collapsed="false">
      <c r="A276" s="29" t="s">
        <v>1737</v>
      </c>
      <c r="B276" s="36" t="s">
        <v>2796</v>
      </c>
      <c r="C276" s="37" t="s">
        <v>2797</v>
      </c>
    </row>
    <row r="277" customFormat="false" ht="31.5" hidden="false" customHeight="true" outlineLevel="0" collapsed="false">
      <c r="A277" s="29" t="s">
        <v>1743</v>
      </c>
      <c r="B277" s="36" t="s">
        <v>2798</v>
      </c>
      <c r="C277" s="37" t="s">
        <v>2799</v>
      </c>
    </row>
    <row r="278" customFormat="false" ht="31.5" hidden="false" customHeight="true" outlineLevel="0" collapsed="false">
      <c r="A278" s="31" t="s">
        <v>1748</v>
      </c>
      <c r="B278" s="36" t="s">
        <v>2800</v>
      </c>
      <c r="C278" s="37" t="s">
        <v>2801</v>
      </c>
    </row>
    <row r="279" customFormat="false" ht="31.5" hidden="false" customHeight="true" outlineLevel="0" collapsed="false">
      <c r="A279" s="32" t="s">
        <v>1754</v>
      </c>
      <c r="B279" s="45" t="s">
        <v>2802</v>
      </c>
      <c r="C279" s="41" t="s">
        <v>2803</v>
      </c>
    </row>
    <row r="280" customFormat="false" ht="31.5" hidden="false" customHeight="true" outlineLevel="0" collapsed="false">
      <c r="A280" s="31" t="s">
        <v>1760</v>
      </c>
      <c r="B280" s="36" t="s">
        <v>2804</v>
      </c>
      <c r="C280" s="37" t="s">
        <v>2805</v>
      </c>
    </row>
    <row r="281" customFormat="false" ht="31.5" hidden="false" customHeight="true" outlineLevel="0" collapsed="false">
      <c r="A281" s="31" t="s">
        <v>1761</v>
      </c>
      <c r="B281" s="36" t="s">
        <v>2806</v>
      </c>
      <c r="C281" s="37" t="s">
        <v>2807</v>
      </c>
    </row>
    <row r="282" customFormat="false" ht="31.5" hidden="false" customHeight="true" outlineLevel="0" collapsed="false">
      <c r="A282" s="31" t="s">
        <v>1766</v>
      </c>
      <c r="B282" s="36" t="s">
        <v>2808</v>
      </c>
      <c r="C282" s="37" t="s">
        <v>2809</v>
      </c>
    </row>
    <row r="283" customFormat="false" ht="31.5" hidden="false" customHeight="true" outlineLevel="0" collapsed="false">
      <c r="A283" s="31" t="s">
        <v>1771</v>
      </c>
      <c r="B283" s="36" t="s">
        <v>2810</v>
      </c>
      <c r="C283" s="37" t="s">
        <v>2811</v>
      </c>
    </row>
    <row r="284" customFormat="false" ht="31.5" hidden="false" customHeight="true" outlineLevel="0" collapsed="false">
      <c r="A284" s="31" t="s">
        <v>1776</v>
      </c>
      <c r="B284" s="36" t="s">
        <v>2812</v>
      </c>
      <c r="C284" s="37" t="s">
        <v>2813</v>
      </c>
    </row>
    <row r="285" customFormat="false" ht="31.5" hidden="false" customHeight="true" outlineLevel="0" collapsed="false">
      <c r="A285" s="31" t="s">
        <v>2814</v>
      </c>
      <c r="B285" s="36" t="s">
        <v>2815</v>
      </c>
      <c r="C285" s="37" t="s">
        <v>2816</v>
      </c>
    </row>
    <row r="286" customFormat="false" ht="31.5" hidden="false" customHeight="true" outlineLevel="0" collapsed="false">
      <c r="A286" s="31" t="s">
        <v>1788</v>
      </c>
      <c r="B286" s="36" t="s">
        <v>2817</v>
      </c>
      <c r="C286" s="37" t="s">
        <v>2818</v>
      </c>
    </row>
    <row r="287" customFormat="false" ht="31.5" hidden="false" customHeight="true" outlineLevel="0" collapsed="false">
      <c r="A287" s="31" t="s">
        <v>2819</v>
      </c>
      <c r="B287" s="36" t="s">
        <v>2820</v>
      </c>
      <c r="C287" s="37" t="s">
        <v>2821</v>
      </c>
    </row>
    <row r="288" customFormat="false" ht="31.5" hidden="false" customHeight="true" outlineLevel="0" collapsed="false">
      <c r="A288" s="33" t="s">
        <v>1798</v>
      </c>
      <c r="B288" s="36" t="s">
        <v>2822</v>
      </c>
      <c r="C288" s="37" t="s">
        <v>2823</v>
      </c>
    </row>
    <row r="289" customFormat="false" ht="31.5" hidden="false" customHeight="true" outlineLevel="0" collapsed="false">
      <c r="A289" s="33" t="s">
        <v>1809</v>
      </c>
      <c r="B289" s="36" t="s">
        <v>2824</v>
      </c>
      <c r="C289" s="37" t="s">
        <v>2825</v>
      </c>
    </row>
    <row r="290" customFormat="false" ht="31.5" hidden="false" customHeight="true" outlineLevel="0" collapsed="false">
      <c r="A290" s="33" t="s">
        <v>1815</v>
      </c>
      <c r="B290" s="36" t="s">
        <v>2826</v>
      </c>
      <c r="C290" s="37" t="s">
        <v>2827</v>
      </c>
    </row>
    <row r="291" customFormat="false" ht="31.5" hidden="false" customHeight="true" outlineLevel="0" collapsed="false">
      <c r="A291" s="33" t="s">
        <v>1822</v>
      </c>
      <c r="B291" s="36" t="s">
        <v>2828</v>
      </c>
      <c r="C291" s="37" t="s">
        <v>2829</v>
      </c>
    </row>
    <row r="292" customFormat="false" ht="31.5" hidden="false" customHeight="true" outlineLevel="0" collapsed="false">
      <c r="A292" s="33" t="s">
        <v>1826</v>
      </c>
      <c r="B292" s="36" t="s">
        <v>2830</v>
      </c>
      <c r="C292" s="37" t="s">
        <v>2831</v>
      </c>
    </row>
    <row r="293" customFormat="false" ht="31.5" hidden="false" customHeight="true" outlineLevel="0" collapsed="false">
      <c r="A293" s="33" t="s">
        <v>1831</v>
      </c>
      <c r="B293" s="36" t="s">
        <v>2832</v>
      </c>
      <c r="C293" s="37" t="s">
        <v>2833</v>
      </c>
    </row>
    <row r="294" customFormat="false" ht="31.5" hidden="false" customHeight="true" outlineLevel="0" collapsed="false">
      <c r="A294" s="34" t="s">
        <v>1836</v>
      </c>
      <c r="B294" s="36" t="s">
        <v>2834</v>
      </c>
      <c r="C294" s="37" t="s">
        <v>2835</v>
      </c>
    </row>
    <row r="295" customFormat="false" ht="31.5" hidden="false" customHeight="true" outlineLevel="0" collapsed="false">
      <c r="A295" s="13" t="s">
        <v>1841</v>
      </c>
      <c r="B295" s="36" t="s">
        <v>2836</v>
      </c>
      <c r="C295" s="37" t="s">
        <v>2837</v>
      </c>
    </row>
    <row r="296" customFormat="false" ht="31.5" hidden="false" customHeight="true" outlineLevel="0" collapsed="false">
      <c r="A296" s="13" t="s">
        <v>1849</v>
      </c>
      <c r="B296" s="36" t="s">
        <v>2838</v>
      </c>
      <c r="C296" s="37" t="s">
        <v>2839</v>
      </c>
    </row>
    <row r="297" customFormat="false" ht="31.5" hidden="false" customHeight="true" outlineLevel="0" collapsed="false">
      <c r="A297" s="13" t="s">
        <v>1851</v>
      </c>
      <c r="B297" s="36" t="s">
        <v>2840</v>
      </c>
      <c r="C297" s="37" t="s">
        <v>2841</v>
      </c>
    </row>
    <row r="298" customFormat="false" ht="31.5" hidden="false" customHeight="true" outlineLevel="0" collapsed="false">
      <c r="A298" s="13" t="s">
        <v>1856</v>
      </c>
      <c r="B298" s="36" t="s">
        <v>2842</v>
      </c>
      <c r="C298" s="37" t="s">
        <v>2843</v>
      </c>
    </row>
    <row r="299" customFormat="false" ht="31.5" hidden="false" customHeight="true" outlineLevel="0" collapsed="false">
      <c r="A299" s="13" t="s">
        <v>1862</v>
      </c>
      <c r="B299" s="36" t="s">
        <v>2844</v>
      </c>
      <c r="C299" s="37" t="s">
        <v>2845</v>
      </c>
    </row>
    <row r="300" customFormat="false" ht="47.25" hidden="false" customHeight="true" outlineLevel="0" collapsed="false">
      <c r="A300" s="13" t="s">
        <v>1868</v>
      </c>
      <c r="B300" s="36" t="s">
        <v>2846</v>
      </c>
      <c r="C300" s="37" t="s">
        <v>2847</v>
      </c>
    </row>
    <row r="301" customFormat="false" ht="31.5" hidden="false" customHeight="true" outlineLevel="0" collapsed="false">
      <c r="A301" s="13" t="s">
        <v>1874</v>
      </c>
      <c r="B301" s="36" t="s">
        <v>2848</v>
      </c>
      <c r="C301" s="37" t="s">
        <v>2849</v>
      </c>
    </row>
    <row r="302" customFormat="false" ht="31.5" hidden="false" customHeight="true" outlineLevel="0" collapsed="false">
      <c r="A302" s="13" t="s">
        <v>1882</v>
      </c>
      <c r="B302" s="36" t="s">
        <v>2850</v>
      </c>
      <c r="C302" s="37" t="s">
        <v>2851</v>
      </c>
    </row>
    <row r="303" customFormat="false" ht="31.5" hidden="false" customHeight="true" outlineLevel="0" collapsed="false">
      <c r="A303" s="13" t="s">
        <v>1887</v>
      </c>
      <c r="B303" s="36" t="s">
        <v>2852</v>
      </c>
      <c r="C303" s="37" t="s">
        <v>2853</v>
      </c>
    </row>
    <row r="304" customFormat="false" ht="31.5" hidden="false" customHeight="true" outlineLevel="0" collapsed="false">
      <c r="A304" s="13" t="s">
        <v>1893</v>
      </c>
      <c r="B304" s="36" t="s">
        <v>2854</v>
      </c>
      <c r="C304" s="37" t="s">
        <v>2855</v>
      </c>
    </row>
    <row r="305" customFormat="false" ht="31.5" hidden="false" customHeight="true" outlineLevel="0" collapsed="false">
      <c r="A305" s="13" t="s">
        <v>1898</v>
      </c>
      <c r="B305" s="36" t="s">
        <v>2856</v>
      </c>
      <c r="C305" s="37" t="s">
        <v>2857</v>
      </c>
    </row>
    <row r="306" customFormat="false" ht="31.5" hidden="false" customHeight="true" outlineLevel="0" collapsed="false">
      <c r="A306" s="14" t="s">
        <v>1903</v>
      </c>
      <c r="B306" s="36" t="s">
        <v>2858</v>
      </c>
      <c r="C306" s="37" t="s">
        <v>2859</v>
      </c>
    </row>
    <row r="307" customFormat="false" ht="31.5" hidden="false" customHeight="true" outlineLevel="0" collapsed="false">
      <c r="A307" s="14" t="s">
        <v>1906</v>
      </c>
      <c r="B307" s="36" t="s">
        <v>2860</v>
      </c>
      <c r="C307" s="37" t="s">
        <v>2861</v>
      </c>
    </row>
    <row r="308" customFormat="false" ht="31.5" hidden="false" customHeight="true" outlineLevel="0" collapsed="false">
      <c r="A308" s="14" t="s">
        <v>1911</v>
      </c>
      <c r="B308" s="36" t="s">
        <v>2862</v>
      </c>
      <c r="C308" s="37" t="s">
        <v>2863</v>
      </c>
    </row>
    <row r="309" customFormat="false" ht="31.5" hidden="false" customHeight="true" outlineLevel="0" collapsed="false">
      <c r="A309" s="14" t="s">
        <v>1919</v>
      </c>
      <c r="B309" s="36" t="s">
        <v>2864</v>
      </c>
      <c r="C309" s="37" t="s">
        <v>2865</v>
      </c>
    </row>
    <row r="310" customFormat="false" ht="31.5" hidden="false" customHeight="true" outlineLevel="0" collapsed="false">
      <c r="A310" s="14" t="s">
        <v>1924</v>
      </c>
      <c r="B310" s="36" t="s">
        <v>2866</v>
      </c>
      <c r="C310" s="37" t="s">
        <v>2867</v>
      </c>
    </row>
    <row r="311" customFormat="false" ht="31.5" hidden="false" customHeight="true" outlineLevel="0" collapsed="false">
      <c r="A311" s="14" t="s">
        <v>1926</v>
      </c>
      <c r="B311" s="36" t="s">
        <v>2868</v>
      </c>
      <c r="C311" s="37" t="s">
        <v>2869</v>
      </c>
    </row>
    <row r="312" customFormat="false" ht="31.5" hidden="false" customHeight="true" outlineLevel="0" collapsed="false">
      <c r="A312" s="14" t="s">
        <v>1931</v>
      </c>
      <c r="B312" s="36" t="s">
        <v>2870</v>
      </c>
      <c r="C312" s="37" t="s">
        <v>2871</v>
      </c>
    </row>
    <row r="313" customFormat="false" ht="31.5" hidden="false" customHeight="true" outlineLevel="0" collapsed="false">
      <c r="A313" s="14" t="s">
        <v>1936</v>
      </c>
      <c r="B313" s="36" t="s">
        <v>2872</v>
      </c>
      <c r="C313" s="37" t="s">
        <v>2873</v>
      </c>
    </row>
    <row r="314" customFormat="false" ht="31.5" hidden="false" customHeight="true" outlineLevel="0" collapsed="false">
      <c r="A314" s="14" t="s">
        <v>1940</v>
      </c>
      <c r="B314" s="36" t="s">
        <v>2874</v>
      </c>
      <c r="C314" s="37" t="s">
        <v>2875</v>
      </c>
    </row>
    <row r="315" customFormat="false" ht="31.5" hidden="false" customHeight="true" outlineLevel="0" collapsed="false">
      <c r="A315" s="14" t="s">
        <v>1945</v>
      </c>
      <c r="B315" s="36" t="s">
        <v>2876</v>
      </c>
      <c r="C315" s="37" t="s">
        <v>2877</v>
      </c>
    </row>
    <row r="316" customFormat="false" ht="31.5" hidden="false" customHeight="true" outlineLevel="0" collapsed="false">
      <c r="A316" s="15" t="s">
        <v>1950</v>
      </c>
      <c r="B316" s="36" t="s">
        <v>2878</v>
      </c>
      <c r="C316" s="37" t="s">
        <v>2879</v>
      </c>
    </row>
    <row r="317" customFormat="false" ht="31.5" hidden="false" customHeight="true" outlineLevel="0" collapsed="false">
      <c r="A317" s="15" t="s">
        <v>1956</v>
      </c>
      <c r="B317" s="36" t="s">
        <v>2880</v>
      </c>
      <c r="C317" s="37" t="s">
        <v>2881</v>
      </c>
    </row>
    <row r="318" customFormat="false" ht="31.5" hidden="false" customHeight="true" outlineLevel="0" collapsed="false">
      <c r="A318" s="15" t="s">
        <v>1961</v>
      </c>
      <c r="B318" s="36" t="s">
        <v>2882</v>
      </c>
      <c r="C318" s="37" t="s">
        <v>2883</v>
      </c>
    </row>
    <row r="319" customFormat="false" ht="31.5" hidden="false" customHeight="true" outlineLevel="0" collapsed="false">
      <c r="A319" s="15" t="s">
        <v>1967</v>
      </c>
      <c r="B319" s="36" t="s">
        <v>2884</v>
      </c>
      <c r="C319" s="37" t="s">
        <v>2885</v>
      </c>
    </row>
    <row r="320" customFormat="false" ht="31.5" hidden="false" customHeight="true" outlineLevel="0" collapsed="false">
      <c r="A320" s="15" t="s">
        <v>1972</v>
      </c>
      <c r="B320" s="36" t="s">
        <v>2886</v>
      </c>
      <c r="C320" s="37" t="s">
        <v>2887</v>
      </c>
    </row>
    <row r="321" customFormat="false" ht="31.5" hidden="false" customHeight="true" outlineLevel="0" collapsed="false">
      <c r="A321" s="15" t="s">
        <v>1977</v>
      </c>
      <c r="B321" s="36" t="s">
        <v>2888</v>
      </c>
      <c r="C321" s="37" t="s">
        <v>2889</v>
      </c>
    </row>
    <row r="322" customFormat="false" ht="31.5" hidden="false" customHeight="true" outlineLevel="0" collapsed="false">
      <c r="A322" s="16" t="s">
        <v>1982</v>
      </c>
      <c r="B322" s="36" t="s">
        <v>2890</v>
      </c>
      <c r="C322" s="37" t="s">
        <v>2891</v>
      </c>
    </row>
    <row r="323" customFormat="false" ht="31.5" hidden="false" customHeight="true" outlineLevel="0" collapsed="false">
      <c r="A323" s="16" t="s">
        <v>1987</v>
      </c>
      <c r="B323" s="36" t="s">
        <v>2892</v>
      </c>
      <c r="C323" s="37" t="s">
        <v>2893</v>
      </c>
    </row>
    <row r="324" customFormat="false" ht="31.5" hidden="false" customHeight="true" outlineLevel="0" collapsed="false">
      <c r="A324" s="16" t="s">
        <v>1993</v>
      </c>
      <c r="B324" s="36" t="s">
        <v>2894</v>
      </c>
      <c r="C324" s="37" t="s">
        <v>2895</v>
      </c>
    </row>
    <row r="325" customFormat="false" ht="31.5" hidden="false" customHeight="true" outlineLevel="0" collapsed="false">
      <c r="A325" s="16" t="s">
        <v>1998</v>
      </c>
      <c r="B325" s="36" t="s">
        <v>2896</v>
      </c>
      <c r="C325" s="37" t="s">
        <v>2897</v>
      </c>
    </row>
    <row r="326" customFormat="false" ht="47.25" hidden="false" customHeight="true" outlineLevel="0" collapsed="false">
      <c r="A326" s="16" t="s">
        <v>1999</v>
      </c>
      <c r="B326" s="36" t="s">
        <v>2898</v>
      </c>
      <c r="C326" s="37" t="s">
        <v>2899</v>
      </c>
    </row>
    <row r="327" customFormat="false" ht="31.5" hidden="false" customHeight="true" outlineLevel="0" collapsed="false">
      <c r="A327" s="16" t="s">
        <v>2000</v>
      </c>
      <c r="B327" s="36" t="s">
        <v>2900</v>
      </c>
      <c r="C327" s="37" t="s">
        <v>2901</v>
      </c>
    </row>
    <row r="328" customFormat="false" ht="31.5" hidden="false" customHeight="true" outlineLevel="0" collapsed="false">
      <c r="A328" s="16" t="s">
        <v>2006</v>
      </c>
      <c r="B328" s="36" t="s">
        <v>2902</v>
      </c>
      <c r="C328" s="37" t="s">
        <v>2903</v>
      </c>
    </row>
    <row r="329" customFormat="false" ht="31.5" hidden="false" customHeight="true" outlineLevel="0" collapsed="false">
      <c r="A329" s="16" t="s">
        <v>2011</v>
      </c>
      <c r="B329" s="36" t="s">
        <v>2904</v>
      </c>
      <c r="C329" s="37" t="s">
        <v>2905</v>
      </c>
    </row>
    <row r="330" customFormat="false" ht="31.5" hidden="false" customHeight="true" outlineLevel="0" collapsed="false">
      <c r="A330" s="18" t="s">
        <v>2016</v>
      </c>
      <c r="B330" s="36" t="s">
        <v>2906</v>
      </c>
      <c r="C330" s="37" t="s">
        <v>2907</v>
      </c>
    </row>
    <row r="331" customFormat="false" ht="31.5" hidden="false" customHeight="true" outlineLevel="0" collapsed="false">
      <c r="A331" s="18" t="s">
        <v>2017</v>
      </c>
      <c r="B331" s="36" t="s">
        <v>2908</v>
      </c>
      <c r="C331" s="37" t="s">
        <v>2909</v>
      </c>
    </row>
    <row r="332" customFormat="false" ht="31.5" hidden="false" customHeight="true" outlineLevel="0" collapsed="false">
      <c r="A332" s="18" t="s">
        <v>2024</v>
      </c>
      <c r="B332" s="36" t="s">
        <v>2910</v>
      </c>
      <c r="C332" s="37" t="s">
        <v>2911</v>
      </c>
    </row>
    <row r="333" customFormat="false" ht="31.5" hidden="false" customHeight="true" outlineLevel="0" collapsed="false">
      <c r="A333" s="18" t="s">
        <v>2029</v>
      </c>
      <c r="B333" s="36" t="s">
        <v>2912</v>
      </c>
      <c r="C333" s="37" t="s">
        <v>2913</v>
      </c>
    </row>
    <row r="334" customFormat="false" ht="31.5" hidden="false" customHeight="true" outlineLevel="0" collapsed="false">
      <c r="A334" s="18" t="s">
        <v>2031</v>
      </c>
      <c r="B334" s="36" t="s">
        <v>2914</v>
      </c>
      <c r="C334" s="37" t="s">
        <v>2915</v>
      </c>
    </row>
    <row r="335" customFormat="false" ht="31.5" hidden="false" customHeight="true" outlineLevel="0" collapsed="false">
      <c r="A335" s="18" t="s">
        <v>2033</v>
      </c>
      <c r="B335" s="36" t="s">
        <v>2916</v>
      </c>
      <c r="C335" s="37" t="s">
        <v>2917</v>
      </c>
    </row>
    <row r="336" customFormat="false" ht="31.5" hidden="false" customHeight="true" outlineLevel="0" collapsed="false">
      <c r="A336" s="18" t="s">
        <v>2038</v>
      </c>
      <c r="B336" s="36" t="s">
        <v>2918</v>
      </c>
      <c r="C336" s="37" t="s">
        <v>2919</v>
      </c>
    </row>
    <row r="337" customFormat="false" ht="31.5" hidden="false" customHeight="true" outlineLevel="0" collapsed="false">
      <c r="A337" s="18" t="s">
        <v>2044</v>
      </c>
      <c r="B337" s="36" t="s">
        <v>2920</v>
      </c>
      <c r="C337" s="37" t="s">
        <v>2921</v>
      </c>
    </row>
    <row r="338" customFormat="false" ht="31.5" hidden="false" customHeight="true" outlineLevel="0" collapsed="false">
      <c r="A338" s="18" t="s">
        <v>2055</v>
      </c>
      <c r="B338" s="36" t="s">
        <v>2922</v>
      </c>
      <c r="C338" s="37" t="s">
        <v>2923</v>
      </c>
    </row>
    <row r="339" customFormat="false" ht="31.5" hidden="false" customHeight="true" outlineLevel="0" collapsed="false">
      <c r="A339" s="18" t="s">
        <v>2060</v>
      </c>
      <c r="B339" s="36" t="s">
        <v>2924</v>
      </c>
      <c r="C339" s="37" t="s">
        <v>2925</v>
      </c>
    </row>
    <row r="340" customFormat="false" ht="31.5" hidden="false" customHeight="true" outlineLevel="0" collapsed="false">
      <c r="A340" s="18" t="s">
        <v>2066</v>
      </c>
      <c r="B340" s="36" t="s">
        <v>2926</v>
      </c>
      <c r="C340" s="37" t="s">
        <v>2927</v>
      </c>
    </row>
    <row r="341" customFormat="false" ht="31.5" hidden="false" customHeight="true" outlineLevel="0" collapsed="false">
      <c r="A341" s="18" t="s">
        <v>2071</v>
      </c>
      <c r="B341" s="36" t="s">
        <v>2928</v>
      </c>
      <c r="C341" s="37" t="s">
        <v>2929</v>
      </c>
    </row>
    <row r="342" customFormat="false" ht="31.5" hidden="false" customHeight="true" outlineLevel="0" collapsed="false">
      <c r="A342" s="18" t="s">
        <v>2076</v>
      </c>
      <c r="B342" s="36" t="s">
        <v>2930</v>
      </c>
      <c r="C342" s="37" t="s">
        <v>2931</v>
      </c>
    </row>
    <row r="343" customFormat="false" ht="31.5" hidden="false" customHeight="true" outlineLevel="0" collapsed="false">
      <c r="A343" s="27" t="s">
        <v>2077</v>
      </c>
      <c r="B343" s="36" t="s">
        <v>2932</v>
      </c>
      <c r="C343" s="37" t="s">
        <v>2933</v>
      </c>
    </row>
    <row r="344" customFormat="false" ht="31.5" hidden="false" customHeight="true" outlineLevel="0" collapsed="false">
      <c r="A344" s="27" t="s">
        <v>2083</v>
      </c>
      <c r="B344" s="36" t="s">
        <v>2934</v>
      </c>
      <c r="C344" s="37" t="s">
        <v>2935</v>
      </c>
    </row>
    <row r="345" customFormat="false" ht="31.5" hidden="false" customHeight="true" outlineLevel="0" collapsed="false">
      <c r="A345" s="27" t="s">
        <v>2089</v>
      </c>
      <c r="B345" s="36" t="s">
        <v>2936</v>
      </c>
      <c r="C345" s="37" t="s">
        <v>2937</v>
      </c>
    </row>
    <row r="346" customFormat="false" ht="31.5" hidden="false" customHeight="true" outlineLevel="0" collapsed="false">
      <c r="A346" s="27" t="s">
        <v>2095</v>
      </c>
      <c r="B346" s="36" t="s">
        <v>2938</v>
      </c>
      <c r="C346" s="37" t="s">
        <v>2939</v>
      </c>
    </row>
    <row r="347" customFormat="false" ht="31.5" hidden="false" customHeight="true" outlineLevel="0" collapsed="false">
      <c r="A347" s="27" t="s">
        <v>2101</v>
      </c>
      <c r="B347" s="36" t="s">
        <v>2940</v>
      </c>
      <c r="C347" s="37" t="s">
        <v>2941</v>
      </c>
    </row>
    <row r="348" customFormat="false" ht="31.5" hidden="false" customHeight="true" outlineLevel="0" collapsed="false">
      <c r="A348" s="27" t="s">
        <v>2106</v>
      </c>
      <c r="B348" s="36" t="s">
        <v>2942</v>
      </c>
      <c r="C348" s="37" t="s">
        <v>2943</v>
      </c>
    </row>
    <row r="349" customFormat="false" ht="47.25" hidden="false" customHeight="true" outlineLevel="0" collapsed="false">
      <c r="A349" s="27" t="s">
        <v>2113</v>
      </c>
      <c r="B349" s="36" t="s">
        <v>2944</v>
      </c>
      <c r="C349" s="37" t="s">
        <v>2945</v>
      </c>
    </row>
    <row r="350" customFormat="false" ht="31.5" hidden="false" customHeight="true" outlineLevel="0" collapsed="false">
      <c r="A350" s="27" t="s">
        <v>2123</v>
      </c>
      <c r="B350" s="36" t="s">
        <v>2946</v>
      </c>
      <c r="C350" s="37" t="s">
        <v>2947</v>
      </c>
    </row>
    <row r="351" customFormat="false" ht="31.5" hidden="false" customHeight="true" outlineLevel="0" collapsed="false">
      <c r="A351" s="27" t="s">
        <v>2124</v>
      </c>
      <c r="B351" s="36" t="s">
        <v>2948</v>
      </c>
      <c r="C351" s="37" t="s">
        <v>2949</v>
      </c>
    </row>
    <row r="352" customFormat="false" ht="31.5" hidden="false" customHeight="true" outlineLevel="0" collapsed="false">
      <c r="A352" s="27" t="s">
        <v>2125</v>
      </c>
      <c r="B352" s="36" t="s">
        <v>2950</v>
      </c>
      <c r="C352" s="37" t="s">
        <v>2951</v>
      </c>
    </row>
    <row r="353" customFormat="false" ht="47.25" hidden="false" customHeight="true" outlineLevel="0" collapsed="false">
      <c r="A353" s="27" t="s">
        <v>2132</v>
      </c>
      <c r="B353" s="36" t="s">
        <v>2952</v>
      </c>
      <c r="C353" s="37" t="s">
        <v>2953</v>
      </c>
    </row>
    <row r="354" customFormat="false" ht="31.5" hidden="false" customHeight="true" outlineLevel="0" collapsed="false">
      <c r="A354" s="27" t="s">
        <v>2139</v>
      </c>
      <c r="B354" s="36" t="s">
        <v>2954</v>
      </c>
      <c r="C354" s="37" t="s">
        <v>2955</v>
      </c>
    </row>
    <row r="355" customFormat="false" ht="31.5" hidden="false" customHeight="true" outlineLevel="0" collapsed="false">
      <c r="A355" s="1" t="s">
        <v>2144</v>
      </c>
      <c r="B355" s="36" t="s">
        <v>2956</v>
      </c>
      <c r="C355" s="37" t="s">
        <v>2957</v>
      </c>
    </row>
    <row r="356" customFormat="false" ht="31.5" hidden="false" customHeight="true" outlineLevel="0" collapsed="false">
      <c r="A356" s="1" t="s">
        <v>2152</v>
      </c>
      <c r="B356" s="36" t="s">
        <v>2958</v>
      </c>
      <c r="C356" s="37" t="s">
        <v>2959</v>
      </c>
    </row>
    <row r="357" customFormat="false" ht="31.5" hidden="false" customHeight="true" outlineLevel="0" collapsed="false">
      <c r="A357" s="1" t="s">
        <v>2158</v>
      </c>
      <c r="B357" s="36" t="s">
        <v>2960</v>
      </c>
      <c r="C357" s="37" t="s">
        <v>2961</v>
      </c>
    </row>
    <row r="358" customFormat="false" ht="31.5" hidden="false" customHeight="true" outlineLevel="0" collapsed="false">
      <c r="A358" s="1" t="s">
        <v>2163</v>
      </c>
      <c r="B358" s="36" t="s">
        <v>2962</v>
      </c>
      <c r="C358" s="37" t="s">
        <v>2963</v>
      </c>
    </row>
    <row r="359" customFormat="false" ht="31.5" hidden="false" customHeight="true" outlineLevel="0" collapsed="false">
      <c r="A359" s="21" t="s">
        <v>2168</v>
      </c>
      <c r="B359" s="36" t="s">
        <v>2964</v>
      </c>
      <c r="C359" s="37" t="s">
        <v>2965</v>
      </c>
    </row>
    <row r="360" customFormat="false" ht="31.5" hidden="false" customHeight="true" outlineLevel="0" collapsed="false">
      <c r="A360" s="21" t="s">
        <v>2173</v>
      </c>
      <c r="B360" s="36" t="s">
        <v>2966</v>
      </c>
      <c r="C360" s="37" t="s">
        <v>2967</v>
      </c>
    </row>
    <row r="361" customFormat="false" ht="47.25" hidden="false" customHeight="true" outlineLevel="0" collapsed="false">
      <c r="A361" s="22" t="s">
        <v>2179</v>
      </c>
      <c r="B361" s="36" t="s">
        <v>2968</v>
      </c>
      <c r="C361" s="37" t="s">
        <v>2969</v>
      </c>
    </row>
    <row r="362" customFormat="false" ht="31.5" hidden="false" customHeight="true" outlineLevel="0" collapsed="false">
      <c r="A362" s="23" t="s">
        <v>2181</v>
      </c>
      <c r="B362" s="36" t="s">
        <v>2970</v>
      </c>
      <c r="C362" s="37" t="s">
        <v>2971</v>
      </c>
    </row>
    <row r="363" customFormat="false" ht="31.5" hidden="false" customHeight="true" outlineLevel="0" collapsed="false">
      <c r="A363" s="23" t="s">
        <v>2182</v>
      </c>
      <c r="B363" s="36" t="s">
        <v>2972</v>
      </c>
      <c r="C363" s="37" t="s">
        <v>2973</v>
      </c>
    </row>
    <row r="364" customFormat="false" ht="31.5" hidden="false" customHeight="true" outlineLevel="0" collapsed="false">
      <c r="A364" s="23" t="s">
        <v>2185</v>
      </c>
      <c r="B364" s="36" t="s">
        <v>2974</v>
      </c>
      <c r="C364" s="37" t="s">
        <v>2975</v>
      </c>
    </row>
    <row r="365" customFormat="false" ht="31.5" hidden="false" customHeight="true" outlineLevel="0" collapsed="false">
      <c r="A365" s="62" t="s">
        <v>2976</v>
      </c>
      <c r="B365" s="62"/>
      <c r="C365" s="62"/>
    </row>
    <row r="366" customFormat="false" ht="31.5" hidden="false" customHeight="true" outlineLevel="0" collapsed="false">
      <c r="A366" s="28" t="s">
        <v>2187</v>
      </c>
      <c r="B366" s="36" t="s">
        <v>2977</v>
      </c>
      <c r="C366" s="37" t="s">
        <v>2978</v>
      </c>
    </row>
    <row r="367" customFormat="false" ht="31.5" hidden="false" customHeight="true" outlineLevel="0" collapsed="false">
      <c r="A367" s="28" t="s">
        <v>2189</v>
      </c>
      <c r="B367" s="36" t="s">
        <v>2979</v>
      </c>
      <c r="C367" s="37" t="s">
        <v>2980</v>
      </c>
    </row>
    <row r="368" customFormat="false" ht="31.5" hidden="false" customHeight="true" outlineLevel="0" collapsed="false">
      <c r="A368" s="28" t="s">
        <v>2190</v>
      </c>
      <c r="B368" s="36" t="s">
        <v>2981</v>
      </c>
      <c r="C368" s="37" t="s">
        <v>2982</v>
      </c>
    </row>
    <row r="369" customFormat="false" ht="31.5" hidden="false" customHeight="true" outlineLevel="0" collapsed="false">
      <c r="A369" s="28" t="s">
        <v>2191</v>
      </c>
      <c r="B369" s="36" t="s">
        <v>2983</v>
      </c>
      <c r="C369" s="37" t="s">
        <v>2984</v>
      </c>
    </row>
    <row r="370" customFormat="false" ht="31.5" hidden="false" customHeight="true" outlineLevel="0" collapsed="false">
      <c r="A370" s="29" t="s">
        <v>2192</v>
      </c>
      <c r="B370" s="36" t="s">
        <v>2985</v>
      </c>
      <c r="C370" s="37" t="s">
        <v>2986</v>
      </c>
    </row>
    <row r="371" customFormat="false" ht="31.5" hidden="false" customHeight="true" outlineLevel="0" collapsed="false">
      <c r="A371" s="29" t="s">
        <v>2193</v>
      </c>
      <c r="B371" s="36" t="s">
        <v>2987</v>
      </c>
      <c r="C371" s="37" t="s">
        <v>2988</v>
      </c>
    </row>
    <row r="372" customFormat="false" ht="31.5" hidden="false" customHeight="true" outlineLevel="0" collapsed="false">
      <c r="A372" s="29" t="s">
        <v>2194</v>
      </c>
      <c r="B372" s="36" t="s">
        <v>2989</v>
      </c>
      <c r="C372" s="37" t="s">
        <v>2990</v>
      </c>
    </row>
    <row r="373" customFormat="false" ht="31.5" hidden="false" customHeight="true" outlineLevel="0" collapsed="false">
      <c r="A373" s="29" t="s">
        <v>2195</v>
      </c>
      <c r="B373" s="36" t="s">
        <v>2991</v>
      </c>
      <c r="C373" s="37" t="s">
        <v>2992</v>
      </c>
    </row>
    <row r="374" customFormat="false" ht="31.5" hidden="false" customHeight="true" outlineLevel="0" collapsed="false">
      <c r="A374" s="29" t="s">
        <v>2196</v>
      </c>
      <c r="B374" s="36" t="s">
        <v>2993</v>
      </c>
      <c r="C374" s="37" t="s">
        <v>2994</v>
      </c>
    </row>
    <row r="375" customFormat="false" ht="31.5" hidden="false" customHeight="true" outlineLevel="0" collapsed="false">
      <c r="A375" s="29" t="s">
        <v>2197</v>
      </c>
      <c r="B375" s="36" t="s">
        <v>2995</v>
      </c>
      <c r="C375" s="37" t="s">
        <v>2996</v>
      </c>
    </row>
    <row r="376" customFormat="false" ht="63" hidden="false" customHeight="true" outlineLevel="0" collapsed="false">
      <c r="A376" s="29" t="s">
        <v>2198</v>
      </c>
      <c r="B376" s="36" t="s">
        <v>2997</v>
      </c>
      <c r="C376" s="37" t="s">
        <v>2998</v>
      </c>
    </row>
    <row r="377" customFormat="false" ht="31.5" hidden="false" customHeight="true" outlineLevel="0" collapsed="false">
      <c r="A377" s="29" t="s">
        <v>2199</v>
      </c>
      <c r="B377" s="36" t="s">
        <v>2999</v>
      </c>
      <c r="C377" s="37" t="s">
        <v>3000</v>
      </c>
    </row>
    <row r="378" customFormat="false" ht="31.5" hidden="false" customHeight="true" outlineLevel="0" collapsed="false">
      <c r="A378" s="31" t="s">
        <v>2200</v>
      </c>
      <c r="B378" s="36" t="s">
        <v>3001</v>
      </c>
      <c r="C378" s="37" t="s">
        <v>3002</v>
      </c>
    </row>
    <row r="379" customFormat="false" ht="31.5" hidden="false" customHeight="true" outlineLevel="0" collapsed="false">
      <c r="A379" s="32" t="s">
        <v>2201</v>
      </c>
      <c r="B379" s="36" t="s">
        <v>3003</v>
      </c>
      <c r="C379" s="37" t="s">
        <v>3004</v>
      </c>
    </row>
    <row r="380" customFormat="false" ht="31.5" hidden="false" customHeight="true" outlineLevel="0" collapsed="false">
      <c r="A380" s="31" t="s">
        <v>2202</v>
      </c>
      <c r="B380" s="36" t="s">
        <v>3005</v>
      </c>
      <c r="C380" s="37" t="s">
        <v>3006</v>
      </c>
    </row>
    <row r="381" customFormat="false" ht="31.5" hidden="false" customHeight="true" outlineLevel="0" collapsed="false">
      <c r="A381" s="31" t="s">
        <v>2203</v>
      </c>
      <c r="B381" s="36" t="s">
        <v>3007</v>
      </c>
      <c r="C381" s="37" t="s">
        <v>3008</v>
      </c>
    </row>
    <row r="382" customFormat="false" ht="47.25" hidden="false" customHeight="true" outlineLevel="0" collapsed="false">
      <c r="A382" s="31" t="s">
        <v>2204</v>
      </c>
      <c r="B382" s="36" t="s">
        <v>3009</v>
      </c>
      <c r="C382" s="37" t="s">
        <v>3010</v>
      </c>
    </row>
    <row r="383" customFormat="false" ht="31.5" hidden="false" customHeight="true" outlineLevel="0" collapsed="false">
      <c r="A383" s="33" t="s">
        <v>2205</v>
      </c>
      <c r="B383" s="36" t="s">
        <v>3011</v>
      </c>
      <c r="C383" s="37" t="s">
        <v>3012</v>
      </c>
    </row>
    <row r="384" customFormat="false" ht="31.5" hidden="false" customHeight="true" outlineLevel="0" collapsed="false">
      <c r="A384" s="33" t="s">
        <v>2206</v>
      </c>
      <c r="B384" s="36" t="s">
        <v>3013</v>
      </c>
      <c r="C384" s="37" t="s">
        <v>3014</v>
      </c>
    </row>
    <row r="385" customFormat="false" ht="31.5" hidden="false" customHeight="true" outlineLevel="0" collapsed="false">
      <c r="A385" s="33" t="s">
        <v>2207</v>
      </c>
      <c r="B385" s="36" t="s">
        <v>3015</v>
      </c>
      <c r="C385" s="37" t="s">
        <v>3016</v>
      </c>
    </row>
    <row r="386" customFormat="false" ht="31.5" hidden="false" customHeight="true" outlineLevel="0" collapsed="false">
      <c r="A386" s="33" t="s">
        <v>2208</v>
      </c>
      <c r="B386" s="36" t="s">
        <v>3017</v>
      </c>
      <c r="C386" s="37" t="s">
        <v>3018</v>
      </c>
    </row>
    <row r="387" customFormat="false" ht="31.5" hidden="false" customHeight="true" outlineLevel="0" collapsed="false">
      <c r="A387" s="34" t="s">
        <v>2190</v>
      </c>
      <c r="B387" s="36" t="s">
        <v>2981</v>
      </c>
      <c r="C387" s="37" t="s">
        <v>3019</v>
      </c>
    </row>
    <row r="388" customFormat="false" ht="31.5" hidden="false" customHeight="true" outlineLevel="0" collapsed="false">
      <c r="A388" s="13" t="s">
        <v>2209</v>
      </c>
      <c r="B388" s="36" t="s">
        <v>3020</v>
      </c>
      <c r="C388" s="37" t="s">
        <v>3021</v>
      </c>
    </row>
    <row r="389" customFormat="false" ht="31.5" hidden="false" customHeight="true" outlineLevel="0" collapsed="false">
      <c r="A389" s="13" t="s">
        <v>2210</v>
      </c>
      <c r="B389" s="36" t="s">
        <v>3022</v>
      </c>
      <c r="C389" s="37" t="s">
        <v>3023</v>
      </c>
    </row>
    <row r="390" customFormat="false" ht="31.5" hidden="false" customHeight="true" outlineLevel="0" collapsed="false">
      <c r="A390" s="13" t="s">
        <v>2211</v>
      </c>
      <c r="B390" s="36" t="s">
        <v>3024</v>
      </c>
      <c r="C390" s="37" t="s">
        <v>3025</v>
      </c>
    </row>
    <row r="391" customFormat="false" ht="31.5" hidden="false" customHeight="true" outlineLevel="0" collapsed="false">
      <c r="A391" s="13" t="s">
        <v>2212</v>
      </c>
      <c r="B391" s="36" t="s">
        <v>3026</v>
      </c>
      <c r="C391" s="37" t="s">
        <v>3027</v>
      </c>
    </row>
    <row r="392" customFormat="false" ht="31.5" hidden="false" customHeight="true" outlineLevel="0" collapsed="false">
      <c r="A392" s="13" t="s">
        <v>2213</v>
      </c>
      <c r="B392" s="36" t="s">
        <v>3028</v>
      </c>
      <c r="C392" s="37" t="s">
        <v>3029</v>
      </c>
    </row>
    <row r="393" customFormat="false" ht="31.5" hidden="false" customHeight="true" outlineLevel="0" collapsed="false">
      <c r="A393" s="13" t="s">
        <v>2214</v>
      </c>
      <c r="B393" s="36" t="s">
        <v>3030</v>
      </c>
      <c r="C393" s="37" t="s">
        <v>3031</v>
      </c>
    </row>
    <row r="394" customFormat="false" ht="31.5" hidden="false" customHeight="true" outlineLevel="0" collapsed="false">
      <c r="A394" s="13" t="s">
        <v>507</v>
      </c>
      <c r="B394" s="36" t="s">
        <v>3032</v>
      </c>
      <c r="C394" s="37" t="s">
        <v>3033</v>
      </c>
    </row>
    <row r="395" customFormat="false" ht="31.5" hidden="false" customHeight="true" outlineLevel="0" collapsed="false">
      <c r="A395" s="14" t="s">
        <v>2215</v>
      </c>
      <c r="B395" s="36" t="s">
        <v>3034</v>
      </c>
      <c r="C395" s="37" t="s">
        <v>3035</v>
      </c>
    </row>
    <row r="396" customFormat="false" ht="31.5" hidden="false" customHeight="true" outlineLevel="0" collapsed="false">
      <c r="A396" s="14" t="s">
        <v>2216</v>
      </c>
      <c r="B396" s="36" t="s">
        <v>3036</v>
      </c>
      <c r="C396" s="37" t="s">
        <v>3037</v>
      </c>
    </row>
    <row r="397" customFormat="false" ht="31.5" hidden="false" customHeight="true" outlineLevel="0" collapsed="false">
      <c r="A397" s="14" t="s">
        <v>2217</v>
      </c>
      <c r="B397" s="36" t="s">
        <v>3038</v>
      </c>
      <c r="C397" s="37" t="s">
        <v>3039</v>
      </c>
    </row>
    <row r="398" customFormat="false" ht="31.5" hidden="false" customHeight="true" outlineLevel="0" collapsed="false">
      <c r="A398" s="14" t="s">
        <v>1284</v>
      </c>
      <c r="B398" s="36" t="s">
        <v>2608</v>
      </c>
      <c r="C398" s="37" t="s">
        <v>3040</v>
      </c>
    </row>
    <row r="399" customFormat="false" ht="31.5" hidden="false" customHeight="true" outlineLevel="0" collapsed="false">
      <c r="A399" s="14" t="s">
        <v>2218</v>
      </c>
      <c r="B399" s="36" t="s">
        <v>3041</v>
      </c>
      <c r="C399" s="37" t="s">
        <v>3042</v>
      </c>
    </row>
    <row r="400" customFormat="false" ht="31.5" hidden="false" customHeight="true" outlineLevel="0" collapsed="false">
      <c r="A400" s="14" t="s">
        <v>2219</v>
      </c>
      <c r="B400" s="36" t="s">
        <v>3043</v>
      </c>
      <c r="C400" s="37" t="s">
        <v>3044</v>
      </c>
    </row>
    <row r="401" customFormat="false" ht="31.5" hidden="false" customHeight="true" outlineLevel="0" collapsed="false">
      <c r="A401" s="14" t="s">
        <v>2220</v>
      </c>
      <c r="B401" s="36" t="s">
        <v>3045</v>
      </c>
      <c r="C401" s="37" t="s">
        <v>3046</v>
      </c>
    </row>
    <row r="402" customFormat="false" ht="31.5" hidden="false" customHeight="true" outlineLevel="0" collapsed="false">
      <c r="A402" s="14" t="s">
        <v>2221</v>
      </c>
      <c r="B402" s="36" t="s">
        <v>3047</v>
      </c>
      <c r="C402" s="37" t="s">
        <v>3048</v>
      </c>
    </row>
    <row r="403" customFormat="false" ht="31.5" hidden="false" customHeight="true" outlineLevel="0" collapsed="false">
      <c r="A403" s="14" t="s">
        <v>2222</v>
      </c>
      <c r="B403" s="36" t="s">
        <v>3049</v>
      </c>
      <c r="C403" s="37" t="s">
        <v>3050</v>
      </c>
    </row>
    <row r="404" customFormat="false" ht="31.5" hidden="false" customHeight="true" outlineLevel="0" collapsed="false">
      <c r="A404" s="15" t="s">
        <v>2223</v>
      </c>
      <c r="B404" s="36" t="s">
        <v>3051</v>
      </c>
      <c r="C404" s="37" t="s">
        <v>3052</v>
      </c>
    </row>
    <row r="405" customFormat="false" ht="31.5" hidden="false" customHeight="true" outlineLevel="0" collapsed="false">
      <c r="A405" s="15" t="s">
        <v>2224</v>
      </c>
      <c r="B405" s="36" t="s">
        <v>3053</v>
      </c>
      <c r="C405" s="37" t="s">
        <v>3054</v>
      </c>
    </row>
    <row r="406" customFormat="false" ht="31.5" hidden="false" customHeight="true" outlineLevel="0" collapsed="false">
      <c r="A406" s="15" t="s">
        <v>2225</v>
      </c>
      <c r="B406" s="36" t="s">
        <v>3055</v>
      </c>
      <c r="C406" s="37" t="s">
        <v>3056</v>
      </c>
    </row>
    <row r="407" customFormat="false" ht="31.5" hidden="false" customHeight="true" outlineLevel="0" collapsed="false">
      <c r="A407" s="15" t="s">
        <v>2226</v>
      </c>
      <c r="B407" s="36" t="s">
        <v>3057</v>
      </c>
      <c r="C407" s="37" t="s">
        <v>3058</v>
      </c>
    </row>
    <row r="408" customFormat="false" ht="31.5" hidden="false" customHeight="true" outlineLevel="0" collapsed="false">
      <c r="A408" s="15" t="s">
        <v>2227</v>
      </c>
      <c r="B408" s="36" t="s">
        <v>3059</v>
      </c>
      <c r="C408" s="61" t="s">
        <v>3060</v>
      </c>
    </row>
    <row r="409" customFormat="false" ht="63" hidden="false" customHeight="true" outlineLevel="0" collapsed="false">
      <c r="A409" s="15" t="s">
        <v>2228</v>
      </c>
      <c r="B409" s="36" t="s">
        <v>3061</v>
      </c>
      <c r="C409" s="37" t="s">
        <v>3062</v>
      </c>
    </row>
    <row r="410" customFormat="false" ht="31.5" hidden="false" customHeight="true" outlineLevel="0" collapsed="false">
      <c r="A410" s="16" t="s">
        <v>2229</v>
      </c>
      <c r="B410" s="36" t="s">
        <v>2392</v>
      </c>
      <c r="C410" s="37" t="s">
        <v>3063</v>
      </c>
    </row>
    <row r="411" customFormat="false" ht="31.5" hidden="false" customHeight="true" outlineLevel="0" collapsed="false">
      <c r="A411" s="16" t="s">
        <v>2230</v>
      </c>
      <c r="C411" s="37" t="s">
        <v>3064</v>
      </c>
    </row>
    <row r="412" customFormat="false" ht="31.5" hidden="false" customHeight="true" outlineLevel="0" collapsed="false">
      <c r="A412" s="16" t="s">
        <v>2231</v>
      </c>
      <c r="B412" s="36" t="s">
        <v>3065</v>
      </c>
      <c r="C412" s="37" t="s">
        <v>3066</v>
      </c>
    </row>
    <row r="413" customFormat="false" ht="31.5" hidden="false" customHeight="true" outlineLevel="0" collapsed="false">
      <c r="A413" s="16" t="s">
        <v>2232</v>
      </c>
      <c r="B413" s="36" t="s">
        <v>3067</v>
      </c>
      <c r="C413" s="37" t="s">
        <v>3068</v>
      </c>
    </row>
    <row r="414" customFormat="false" ht="31.5" hidden="false" customHeight="true" outlineLevel="0" collapsed="false">
      <c r="A414" s="16" t="s">
        <v>2233</v>
      </c>
      <c r="B414" s="36" t="s">
        <v>3069</v>
      </c>
      <c r="C414" s="37" t="s">
        <v>3070</v>
      </c>
    </row>
    <row r="415" customFormat="false" ht="31.5" hidden="false" customHeight="true" outlineLevel="0" collapsed="false">
      <c r="A415" s="16" t="s">
        <v>2234</v>
      </c>
      <c r="B415" s="36" t="s">
        <v>3071</v>
      </c>
      <c r="C415" s="37" t="s">
        <v>3072</v>
      </c>
    </row>
    <row r="416" customFormat="false" ht="47.25" hidden="false" customHeight="true" outlineLevel="0" collapsed="false">
      <c r="A416" s="16" t="s">
        <v>2235</v>
      </c>
      <c r="B416" s="36" t="s">
        <v>3073</v>
      </c>
      <c r="C416" s="37" t="s">
        <v>3074</v>
      </c>
    </row>
    <row r="417" customFormat="false" ht="31.5" hidden="false" customHeight="true" outlineLevel="0" collapsed="false">
      <c r="A417" s="16" t="s">
        <v>2236</v>
      </c>
      <c r="B417" s="36" t="s">
        <v>3075</v>
      </c>
      <c r="C417" s="37" t="s">
        <v>3076</v>
      </c>
    </row>
    <row r="418" customFormat="false" ht="31.5" hidden="false" customHeight="true" outlineLevel="0" collapsed="false">
      <c r="A418" s="16" t="s">
        <v>2237</v>
      </c>
      <c r="B418" s="36" t="s">
        <v>3077</v>
      </c>
      <c r="C418" s="37" t="s">
        <v>3078</v>
      </c>
    </row>
    <row r="419" customFormat="false" ht="31.5" hidden="false" customHeight="true" outlineLevel="0" collapsed="false">
      <c r="A419" s="16" t="s">
        <v>2238</v>
      </c>
      <c r="B419" s="36" t="s">
        <v>3079</v>
      </c>
      <c r="C419" s="37" t="s">
        <v>3080</v>
      </c>
    </row>
    <row r="420" customFormat="false" ht="47.25" hidden="false" customHeight="true" outlineLevel="0" collapsed="false">
      <c r="A420" s="16" t="s">
        <v>2239</v>
      </c>
      <c r="B420" s="36" t="s">
        <v>3081</v>
      </c>
      <c r="C420" s="37" t="s">
        <v>3082</v>
      </c>
    </row>
    <row r="421" customFormat="false" ht="31.5" hidden="false" customHeight="true" outlineLevel="0" collapsed="false">
      <c r="A421" s="16" t="s">
        <v>2240</v>
      </c>
      <c r="B421" s="36" t="s">
        <v>3083</v>
      </c>
    </row>
    <row r="422" customFormat="false" ht="31.5" hidden="false" customHeight="true" outlineLevel="0" collapsed="false">
      <c r="A422" s="16" t="s">
        <v>2241</v>
      </c>
      <c r="B422" s="36" t="s">
        <v>3084</v>
      </c>
      <c r="C422" s="37" t="s">
        <v>3085</v>
      </c>
    </row>
    <row r="423" customFormat="false" ht="31.5" hidden="false" customHeight="true" outlineLevel="0" collapsed="false">
      <c r="A423" s="18" t="s">
        <v>3086</v>
      </c>
      <c r="C423" s="37" t="s">
        <v>3087</v>
      </c>
    </row>
    <row r="424" customFormat="false" ht="31.5" hidden="false" customHeight="true" outlineLevel="0" collapsed="false">
      <c r="A424" s="18" t="s">
        <v>3088</v>
      </c>
      <c r="C424" s="37" t="s">
        <v>3089</v>
      </c>
    </row>
    <row r="425" customFormat="false" ht="31.5" hidden="false" customHeight="true" outlineLevel="0" collapsed="false">
      <c r="A425" s="18" t="s">
        <v>3090</v>
      </c>
      <c r="C425" s="37" t="s">
        <v>3091</v>
      </c>
    </row>
    <row r="426" customFormat="false" ht="31.5" hidden="false" customHeight="true" outlineLevel="0" collapsed="false">
      <c r="A426" s="18" t="s">
        <v>3092</v>
      </c>
      <c r="C426" s="37" t="s">
        <v>3093</v>
      </c>
    </row>
    <row r="427" customFormat="false" ht="31.5" hidden="false" customHeight="true" outlineLevel="0" collapsed="false">
      <c r="A427" s="18" t="s">
        <v>3094</v>
      </c>
      <c r="B427" s="36" t="s">
        <v>3095</v>
      </c>
      <c r="C427" s="37" t="s">
        <v>3096</v>
      </c>
    </row>
    <row r="428" customFormat="false" ht="31.5" hidden="false" customHeight="true" outlineLevel="0" collapsed="false">
      <c r="A428" s="18" t="s">
        <v>3097</v>
      </c>
      <c r="C428" s="37" t="s">
        <v>3098</v>
      </c>
    </row>
    <row r="429" customFormat="false" ht="31.5" hidden="false" customHeight="true" outlineLevel="0" collapsed="false">
      <c r="A429" s="18" t="s">
        <v>3099</v>
      </c>
      <c r="B429" s="36" t="s">
        <v>3100</v>
      </c>
      <c r="C429" s="37" t="s">
        <v>3101</v>
      </c>
    </row>
    <row r="430" customFormat="false" ht="47.25" hidden="false" customHeight="true" outlineLevel="0" collapsed="false">
      <c r="A430" s="18" t="s">
        <v>3102</v>
      </c>
      <c r="C430" s="37" t="s">
        <v>3103</v>
      </c>
    </row>
    <row r="431" customFormat="false" ht="47.25" hidden="false" customHeight="true" outlineLevel="0" collapsed="false">
      <c r="A431" s="18" t="s">
        <v>3104</v>
      </c>
      <c r="C431" s="37" t="s">
        <v>3105</v>
      </c>
    </row>
    <row r="432" customFormat="false" ht="47.25" hidden="false" customHeight="true" outlineLevel="0" collapsed="false">
      <c r="A432" s="18" t="s">
        <v>3106</v>
      </c>
      <c r="B432" s="36" t="s">
        <v>3107</v>
      </c>
      <c r="C432" s="37" t="s">
        <v>3108</v>
      </c>
    </row>
    <row r="433" customFormat="false" ht="31.5" hidden="false" customHeight="true" outlineLevel="0" collapsed="false">
      <c r="A433" s="18" t="s">
        <v>3109</v>
      </c>
      <c r="B433" s="36" t="s">
        <v>3110</v>
      </c>
      <c r="C433" s="37" t="s">
        <v>3111</v>
      </c>
    </row>
    <row r="434" customFormat="false" ht="31.5" hidden="false" customHeight="true" outlineLevel="0" collapsed="false">
      <c r="A434" s="27"/>
    </row>
    <row r="435" customFormat="false" ht="31.5" hidden="false" customHeight="true" outlineLevel="0" collapsed="false">
      <c r="A435" s="27"/>
    </row>
    <row r="436" customFormat="false" ht="31.5" hidden="false" customHeight="true" outlineLevel="0" collapsed="false">
      <c r="A436" s="27"/>
    </row>
    <row r="437" customFormat="false" ht="31.5" hidden="false" customHeight="true" outlineLevel="0" collapsed="false">
      <c r="A437" s="27"/>
    </row>
    <row r="438" customFormat="false" ht="31.5" hidden="false" customHeight="true" outlineLevel="0" collapsed="false">
      <c r="A438" s="27"/>
    </row>
    <row r="439" customFormat="false" ht="31.5" hidden="false" customHeight="true" outlineLevel="0" collapsed="false">
      <c r="A439" s="27"/>
    </row>
    <row r="440" customFormat="false" ht="31.5" hidden="false" customHeight="true" outlineLevel="0" collapsed="false">
      <c r="A440" s="27"/>
    </row>
    <row r="441" customFormat="false" ht="31.5" hidden="false" customHeight="true" outlineLevel="0" collapsed="false">
      <c r="A441" s="27"/>
    </row>
    <row r="442" customFormat="false" ht="31.5" hidden="false" customHeight="true" outlineLevel="0" collapsed="false">
      <c r="A442" s="27"/>
    </row>
    <row r="443" customFormat="false" ht="31.5" hidden="false" customHeight="true" outlineLevel="0" collapsed="false">
      <c r="A443" s="27"/>
    </row>
    <row r="444" customFormat="false" ht="31.5" hidden="false" customHeight="true" outlineLevel="0" collapsed="false">
      <c r="A444" s="27"/>
    </row>
    <row r="445" customFormat="false" ht="31.5" hidden="false" customHeight="true" outlineLevel="0" collapsed="false">
      <c r="A445" s="27"/>
    </row>
  </sheetData>
  <mergeCells count="3">
    <mergeCell ref="A130:C130"/>
    <mergeCell ref="A256:C256"/>
    <mergeCell ref="A365:C3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27.28"/>
    <col collapsed="false" customWidth="true" hidden="false" outlineLevel="0" max="3" min="3" style="0" width="21.7"/>
  </cols>
  <sheetData>
    <row r="1" customFormat="false" ht="33.75" hidden="false" customHeight="true" outlineLevel="0" collapsed="false">
      <c r="A1" s="63" t="s">
        <v>0</v>
      </c>
      <c r="B1" s="63" t="s">
        <v>3112</v>
      </c>
      <c r="C1" s="63" t="s">
        <v>3113</v>
      </c>
    </row>
    <row r="2" customFormat="false" ht="125.1" hidden="false" customHeight="true" outlineLevel="0" collapsed="false">
      <c r="A2" s="63" t="s">
        <v>90</v>
      </c>
      <c r="B2" s="63"/>
      <c r="C2" s="63" t="s">
        <v>3114</v>
      </c>
    </row>
    <row r="3" customFormat="false" ht="135" hidden="false" customHeight="true" outlineLevel="0" collapsed="false">
      <c r="A3" s="63" t="s">
        <v>413</v>
      </c>
      <c r="B3" s="63"/>
      <c r="C3" s="63" t="s">
        <v>3115</v>
      </c>
    </row>
    <row r="4" customFormat="false" ht="135" hidden="false" customHeight="true" outlineLevel="0" collapsed="false">
      <c r="A4" s="63" t="s">
        <v>1163</v>
      </c>
      <c r="B4" s="63"/>
      <c r="C4" s="63" t="s">
        <v>3116</v>
      </c>
    </row>
    <row r="5" customFormat="false" ht="135" hidden="false" customHeight="true" outlineLevel="0" collapsed="false">
      <c r="A5" s="63" t="s">
        <v>3117</v>
      </c>
      <c r="B5" s="63"/>
      <c r="C5" s="63" t="s">
        <v>3118</v>
      </c>
    </row>
    <row r="6" s="64" customFormat="true" ht="125.1" hidden="false" customHeight="true" outlineLevel="0" collapsed="false">
      <c r="A6" s="63" t="s">
        <v>1643</v>
      </c>
      <c r="B6" s="63"/>
      <c r="C6" s="63" t="s">
        <v>3116</v>
      </c>
    </row>
    <row r="7" customFormat="false" ht="135" hidden="false" customHeight="true" outlineLevel="0" collapsed="false">
      <c r="A7" s="63" t="s">
        <v>3119</v>
      </c>
      <c r="B7" s="63"/>
      <c r="C7" s="63" t="s">
        <v>3120</v>
      </c>
    </row>
    <row r="8" customFormat="false" ht="135" hidden="false" customHeight="true" outlineLevel="0" collapsed="false">
      <c r="A8" s="63" t="s">
        <v>1687</v>
      </c>
      <c r="B8" s="63"/>
      <c r="C8" s="63" t="s">
        <v>3121</v>
      </c>
    </row>
    <row r="9" s="64" customFormat="true" ht="125.1" hidden="false" customHeight="true" outlineLevel="0" collapsed="false">
      <c r="A9" s="63" t="s">
        <v>1723</v>
      </c>
      <c r="B9" s="63"/>
      <c r="C9" s="63" t="s">
        <v>3116</v>
      </c>
    </row>
    <row r="10" customFormat="false" ht="135" hidden="false" customHeight="true" outlineLevel="0" collapsed="false">
      <c r="A10" s="63" t="s">
        <v>3122</v>
      </c>
      <c r="B10" s="63"/>
      <c r="C10" s="63" t="s">
        <v>3123</v>
      </c>
    </row>
    <row r="11" s="64" customFormat="true" ht="125.1" hidden="false" customHeight="true" outlineLevel="0" collapsed="false">
      <c r="A11" s="63" t="s">
        <v>2066</v>
      </c>
      <c r="B11" s="63"/>
      <c r="C11" s="63" t="s">
        <v>3116</v>
      </c>
    </row>
    <row r="12" s="64" customFormat="true" ht="125.1" hidden="false" customHeight="true" outlineLevel="0" collapsed="false">
      <c r="A12" s="63" t="s">
        <v>2095</v>
      </c>
      <c r="B12" s="63"/>
      <c r="C12" s="63" t="s">
        <v>31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2"/>
  <sheetViews>
    <sheetView showFormulas="false" showGridLines="true" showRowColHeaders="true" showZeros="true" rightToLeft="false" tabSelected="false" showOutlineSymbols="true" defaultGridColor="true" view="normal" topLeftCell="A289" colorId="64" zoomScale="100" zoomScaleNormal="100" zoomScalePageLayoutView="100" workbookViewId="0">
      <selection pane="topLeft" activeCell="O323" activeCellId="0" sqref="O323"/>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7" min="2" style="0" width="9.28"/>
  </cols>
  <sheetData>
    <row r="1" customFormat="false" ht="25.5" hidden="false" customHeight="true" outlineLevel="0" collapsed="false">
      <c r="A1" s="65" t="s">
        <v>3125</v>
      </c>
      <c r="B1" s="65"/>
      <c r="C1" s="65"/>
      <c r="D1" s="65"/>
      <c r="E1" s="65"/>
      <c r="F1" s="65"/>
      <c r="G1" s="65"/>
    </row>
    <row r="2" customFormat="false" ht="12.75" hidden="false" customHeight="false" outlineLevel="0" collapsed="false">
      <c r="A2" s="0" t="s">
        <v>0</v>
      </c>
      <c r="B2" s="0" t="n">
        <v>0</v>
      </c>
      <c r="C2" s="0" t="n">
        <v>10</v>
      </c>
      <c r="D2" s="0" t="n">
        <v>20</v>
      </c>
      <c r="E2" s="0" t="n">
        <v>30</v>
      </c>
      <c r="F2" s="0" t="n">
        <v>40</v>
      </c>
      <c r="G2" s="0" t="n">
        <v>50</v>
      </c>
    </row>
    <row r="3" customFormat="false" ht="12.75" hidden="false" customHeight="false" outlineLevel="0" collapsed="false">
      <c r="A3" s="8" t="s">
        <v>63</v>
      </c>
      <c r="B3" s="0" t="n">
        <f aca="false">55+11*B2</f>
        <v>55</v>
      </c>
      <c r="C3" s="0" t="n">
        <f aca="false">55+11*C$2</f>
        <v>165</v>
      </c>
      <c r="D3" s="0" t="n">
        <f aca="false">55+11*D$2</f>
        <v>275</v>
      </c>
      <c r="E3" s="0" t="n">
        <f aca="false">55+11*E$2</f>
        <v>385</v>
      </c>
      <c r="F3" s="0" t="n">
        <f aca="false">55+11*F$2</f>
        <v>495</v>
      </c>
      <c r="G3" s="0" t="n">
        <f aca="false">55+11*G$2</f>
        <v>605</v>
      </c>
    </row>
    <row r="4" customFormat="false" ht="12.75" hidden="false" customHeight="false" outlineLevel="0" collapsed="false">
      <c r="A4" s="8" t="s">
        <v>72</v>
      </c>
      <c r="B4" s="0" t="n">
        <f aca="false">30+4*B2</f>
        <v>30</v>
      </c>
      <c r="C4" s="0" t="n">
        <f aca="false">30+4*C2</f>
        <v>70</v>
      </c>
      <c r="D4" s="0" t="n">
        <f aca="false">30+4*D2</f>
        <v>110</v>
      </c>
      <c r="E4" s="0" t="n">
        <f aca="false">30+4*E2</f>
        <v>150</v>
      </c>
      <c r="F4" s="0" t="n">
        <f aca="false">30+4*F2</f>
        <v>190</v>
      </c>
      <c r="G4" s="0" t="n">
        <f aca="false">30+4*G2</f>
        <v>230</v>
      </c>
    </row>
    <row r="5" customFormat="false" ht="12.75" hidden="false" customHeight="false" outlineLevel="0" collapsed="false">
      <c r="A5" s="8" t="s">
        <v>90</v>
      </c>
      <c r="B5" s="0" t="n">
        <f aca="false">20+2*B2</f>
        <v>20</v>
      </c>
      <c r="C5" s="0" t="n">
        <f aca="false">20+2*C2</f>
        <v>40</v>
      </c>
      <c r="D5" s="0" t="n">
        <f aca="false">20+2*D2</f>
        <v>60</v>
      </c>
      <c r="E5" s="0" t="n">
        <f aca="false">20+2*E2</f>
        <v>80</v>
      </c>
      <c r="F5" s="0" t="n">
        <f aca="false">20+2*F2</f>
        <v>100</v>
      </c>
      <c r="G5" s="0" t="n">
        <f aca="false">20+2*G2</f>
        <v>120</v>
      </c>
    </row>
    <row r="6" customFormat="false" ht="12.75" hidden="false" customHeight="false" outlineLevel="0" collapsed="false">
      <c r="A6" s="8" t="s">
        <v>142</v>
      </c>
      <c r="B6" s="0" t="n">
        <f aca="false">(15+3*B2)*1.15</f>
        <v>17.25</v>
      </c>
      <c r="C6" s="0" t="n">
        <f aca="false">(15+3*C2)*1.15</f>
        <v>51.75</v>
      </c>
      <c r="D6" s="0" t="n">
        <f aca="false">(15+3*D2)*1.15</f>
        <v>86.25</v>
      </c>
      <c r="E6" s="0" t="n">
        <f aca="false">(15+3*E2)*1.15</f>
        <v>120.75</v>
      </c>
      <c r="F6" s="0" t="n">
        <f aca="false">(15+3*F2)*1.15</f>
        <v>155.25</v>
      </c>
      <c r="G6" s="0" t="n">
        <f aca="false">(15+3*G2)*1.15</f>
        <v>189.75</v>
      </c>
    </row>
    <row r="7" customFormat="false" ht="12.75" hidden="false" customHeight="false" outlineLevel="0" collapsed="false">
      <c r="A7" s="10" t="s">
        <v>211</v>
      </c>
      <c r="B7" s="66" t="n">
        <f aca="false">28+3.5*B2</f>
        <v>28</v>
      </c>
      <c r="C7" s="66" t="n">
        <f aca="false">28+3.5*C2</f>
        <v>63</v>
      </c>
      <c r="D7" s="66" t="n">
        <f aca="false">28+3.5*D2</f>
        <v>98</v>
      </c>
      <c r="E7" s="66" t="n">
        <f aca="false">28+3.5*E2</f>
        <v>133</v>
      </c>
      <c r="F7" s="66" t="n">
        <f aca="false">28+3.5*F2</f>
        <v>168</v>
      </c>
      <c r="G7" s="66" t="n">
        <f aca="false">28+3.5*G2</f>
        <v>203</v>
      </c>
    </row>
    <row r="8" customFormat="false" ht="12.75" hidden="false" customHeight="false" outlineLevel="0" collapsed="false">
      <c r="A8" s="10" t="s">
        <v>227</v>
      </c>
      <c r="B8" s="0" t="n">
        <f aca="false">25+3.5*B2</f>
        <v>25</v>
      </c>
      <c r="C8" s="0" t="n">
        <f aca="false">25+3.5*C2</f>
        <v>60</v>
      </c>
      <c r="D8" s="0" t="n">
        <f aca="false">25+3.5*D2</f>
        <v>95</v>
      </c>
      <c r="E8" s="0" t="n">
        <f aca="false">25+3.5*E2</f>
        <v>130</v>
      </c>
      <c r="F8" s="0" t="n">
        <f aca="false">25+3.5*F2</f>
        <v>165</v>
      </c>
      <c r="G8" s="0" t="n">
        <f aca="false">25+3.5*G2</f>
        <v>200</v>
      </c>
    </row>
    <row r="9" customFormat="false" ht="12.75" hidden="false" customHeight="false" outlineLevel="0" collapsed="false">
      <c r="A9" s="11" t="s">
        <v>367</v>
      </c>
      <c r="B9" s="0" t="n">
        <f aca="false">3+0.5*B2</f>
        <v>3</v>
      </c>
      <c r="C9" s="0" t="n">
        <f aca="false">3+0.5*C2</f>
        <v>8</v>
      </c>
      <c r="D9" s="0" t="n">
        <f aca="false">3+0.5*D2</f>
        <v>13</v>
      </c>
      <c r="E9" s="0" t="n">
        <f aca="false">3+0.5*E2</f>
        <v>18</v>
      </c>
      <c r="F9" s="0" t="n">
        <f aca="false">3+0.5*F2</f>
        <v>23</v>
      </c>
      <c r="G9" s="0" t="n">
        <f aca="false">3+0.5*G2</f>
        <v>28</v>
      </c>
    </row>
    <row r="10" customFormat="false" ht="12.75" hidden="false" customHeight="false" outlineLevel="0" collapsed="false">
      <c r="A10" s="12" t="s">
        <v>413</v>
      </c>
      <c r="B10" s="0" t="n">
        <f aca="false">15+1.5*B2</f>
        <v>15</v>
      </c>
      <c r="C10" s="0" t="n">
        <f aca="false">15+1.5*C2</f>
        <v>30</v>
      </c>
      <c r="D10" s="0" t="n">
        <f aca="false">15+1.5*D2</f>
        <v>45</v>
      </c>
      <c r="E10" s="0" t="n">
        <f aca="false">15+1.5*E2</f>
        <v>60</v>
      </c>
      <c r="F10" s="0" t="n">
        <f aca="false">15+1.5*F2</f>
        <v>75</v>
      </c>
      <c r="G10" s="0" t="n">
        <f aca="false">15+1.5*G2</f>
        <v>90</v>
      </c>
    </row>
    <row r="11" customFormat="false" ht="12.75" hidden="false" customHeight="false" outlineLevel="0" collapsed="false">
      <c r="A11" s="12" t="s">
        <v>491</v>
      </c>
      <c r="B11" s="0" t="n">
        <f aca="false">15+3*B2</f>
        <v>15</v>
      </c>
      <c r="C11" s="0" t="n">
        <f aca="false">15+3*C2</f>
        <v>45</v>
      </c>
      <c r="D11" s="0" t="n">
        <f aca="false">15+3*D2</f>
        <v>75</v>
      </c>
      <c r="E11" s="0" t="n">
        <f aca="false">15+3*E2</f>
        <v>105</v>
      </c>
      <c r="F11" s="0" t="n">
        <f aca="false">15+3*F2</f>
        <v>135</v>
      </c>
      <c r="G11" s="0" t="n">
        <f aca="false">15+3*G2</f>
        <v>165</v>
      </c>
    </row>
    <row r="12" customFormat="false" ht="12.75" hidden="false" customHeight="false" outlineLevel="0" collapsed="false">
      <c r="A12" s="13" t="s">
        <v>544</v>
      </c>
      <c r="B12" s="0" t="n">
        <f aca="false">(16+4*B2)*1.3</f>
        <v>20.8</v>
      </c>
      <c r="C12" s="0" t="n">
        <f aca="false">(16+4*C2)*1.3</f>
        <v>72.8</v>
      </c>
      <c r="D12" s="0" t="n">
        <f aca="false">(16+4*D2)*1.3</f>
        <v>124.8</v>
      </c>
      <c r="E12" s="0" t="n">
        <f aca="false">(16+4*E2)*1.3</f>
        <v>176.8</v>
      </c>
      <c r="F12" s="0" t="n">
        <f aca="false">(16+4*F2)*1.3</f>
        <v>228.8</v>
      </c>
      <c r="G12" s="0" t="n">
        <f aca="false">(16+4*G2)*1.3</f>
        <v>280.8</v>
      </c>
    </row>
    <row r="13" customFormat="false" ht="12.75" hidden="false" customHeight="false" outlineLevel="0" collapsed="false">
      <c r="A13" s="14" t="s">
        <v>623</v>
      </c>
      <c r="B13" s="0" t="n">
        <f aca="false">9.5*B2</f>
        <v>0</v>
      </c>
      <c r="C13" s="0" t="n">
        <f aca="false">9.5*C2</f>
        <v>95</v>
      </c>
      <c r="D13" s="0" t="n">
        <f aca="false">9.5*D2</f>
        <v>190</v>
      </c>
      <c r="E13" s="0" t="n">
        <f aca="false">9.5*E2</f>
        <v>285</v>
      </c>
      <c r="F13" s="0" t="n">
        <f aca="false">9.5*F2</f>
        <v>380</v>
      </c>
      <c r="G13" s="0" t="n">
        <f aca="false">9.5*G2</f>
        <v>475</v>
      </c>
    </row>
    <row r="14" customFormat="false" ht="12.75" hidden="false" customHeight="false" outlineLevel="0" collapsed="false">
      <c r="A14" s="14" t="s">
        <v>611</v>
      </c>
      <c r="B14" s="0" t="n">
        <f aca="false">(16+4*B2)*1.4</f>
        <v>22.4</v>
      </c>
      <c r="C14" s="0" t="n">
        <f aca="false">(16+4*C2)*1.4</f>
        <v>78.4</v>
      </c>
      <c r="D14" s="0" t="n">
        <f aca="false">(16+4*D2)*1.4</f>
        <v>134.4</v>
      </c>
      <c r="E14" s="0" t="n">
        <f aca="false">(16+4*E2)*1.4</f>
        <v>190.4</v>
      </c>
      <c r="F14" s="0" t="n">
        <f aca="false">(16+4*F2)*1.4</f>
        <v>246.4</v>
      </c>
      <c r="G14" s="0" t="n">
        <f aca="false">(16+4*G2)*1.4</f>
        <v>302.4</v>
      </c>
    </row>
    <row r="15" customFormat="false" ht="12.75" hidden="false" customHeight="false" outlineLevel="0" collapsed="false">
      <c r="A15" s="15" t="s">
        <v>687</v>
      </c>
      <c r="B15" s="0" t="n">
        <f aca="false">25+1.5*B2</f>
        <v>25</v>
      </c>
      <c r="C15" s="0" t="n">
        <f aca="false">25+1.5*C2</f>
        <v>40</v>
      </c>
      <c r="D15" s="0" t="n">
        <f aca="false">25+1.5*D2</f>
        <v>55</v>
      </c>
      <c r="E15" s="0" t="n">
        <f aca="false">25+1.5*E2</f>
        <v>70</v>
      </c>
      <c r="F15" s="0" t="n">
        <f aca="false">25+1.5*F2</f>
        <v>85</v>
      </c>
      <c r="G15" s="0" t="n">
        <f aca="false">25+1.5*G2</f>
        <v>100</v>
      </c>
    </row>
    <row r="16" customFormat="false" ht="12.75" hidden="false" customHeight="false" outlineLevel="0" collapsed="false">
      <c r="A16" s="16" t="s">
        <v>759</v>
      </c>
      <c r="B16" s="0" t="n">
        <f aca="false">40+5.5*B2</f>
        <v>40</v>
      </c>
      <c r="C16" s="0" t="n">
        <f aca="false">40+5.5*C2</f>
        <v>95</v>
      </c>
      <c r="D16" s="0" t="n">
        <f aca="false">40+5.5*D2</f>
        <v>150</v>
      </c>
      <c r="E16" s="0" t="n">
        <f aca="false">40+5.5*E2</f>
        <v>205</v>
      </c>
      <c r="F16" s="0" t="n">
        <f aca="false">40+5.5*F2</f>
        <v>260</v>
      </c>
      <c r="G16" s="0" t="n">
        <f aca="false">40+5.5*G2</f>
        <v>315</v>
      </c>
    </row>
    <row r="17" customFormat="false" ht="12.75" hidden="false" customHeight="false" outlineLevel="0" collapsed="false">
      <c r="A17" s="16" t="s">
        <v>767</v>
      </c>
      <c r="B17" s="0" t="n">
        <f aca="false">18*B2</f>
        <v>0</v>
      </c>
      <c r="C17" s="0" t="n">
        <f aca="false">18*C2</f>
        <v>180</v>
      </c>
      <c r="D17" s="0" t="n">
        <f aca="false">18*D2</f>
        <v>360</v>
      </c>
      <c r="E17" s="0" t="n">
        <f aca="false">18*E2</f>
        <v>540</v>
      </c>
      <c r="F17" s="0" t="n">
        <f aca="false">18*F2</f>
        <v>720</v>
      </c>
      <c r="G17" s="0" t="n">
        <f aca="false">18*G2</f>
        <v>900</v>
      </c>
    </row>
    <row r="18" customFormat="false" ht="12.75" hidden="false" customHeight="false" outlineLevel="0" collapsed="false">
      <c r="A18" s="16" t="s">
        <v>3126</v>
      </c>
      <c r="B18" s="0" t="n">
        <f aca="false">60+8*B2</f>
        <v>60</v>
      </c>
      <c r="C18" s="0" t="n">
        <f aca="false">60+8*C2</f>
        <v>140</v>
      </c>
      <c r="D18" s="0" t="n">
        <f aca="false">60+8*D2</f>
        <v>220</v>
      </c>
      <c r="E18" s="0" t="n">
        <f aca="false">60+8*E2</f>
        <v>300</v>
      </c>
      <c r="F18" s="0" t="n">
        <f aca="false">60+8*F2</f>
        <v>380</v>
      </c>
      <c r="G18" s="0" t="n">
        <f aca="false">60+8*G2</f>
        <v>460</v>
      </c>
    </row>
    <row r="19" customFormat="false" ht="12.75" hidden="false" customHeight="false" outlineLevel="0" collapsed="false">
      <c r="A19" s="18" t="s">
        <v>811</v>
      </c>
      <c r="B19" s="0" t="n">
        <f aca="false">24+3*B2</f>
        <v>24</v>
      </c>
      <c r="C19" s="0" t="n">
        <f aca="false">24+3*C2</f>
        <v>54</v>
      </c>
      <c r="D19" s="0" t="n">
        <f aca="false">24+3*D2</f>
        <v>84</v>
      </c>
      <c r="E19" s="0" t="n">
        <f aca="false">24+3*E2</f>
        <v>114</v>
      </c>
      <c r="F19" s="0" t="n">
        <f aca="false">24+3*F2</f>
        <v>144</v>
      </c>
      <c r="G19" s="0" t="n">
        <f aca="false">24+3*G2</f>
        <v>174</v>
      </c>
    </row>
    <row r="20" customFormat="false" ht="12.75" hidden="false" customHeight="false" outlineLevel="0" collapsed="false">
      <c r="A20" s="19" t="s">
        <v>861</v>
      </c>
      <c r="B20" s="0" t="n">
        <f aca="false">75+13.5*B2</f>
        <v>75</v>
      </c>
      <c r="C20" s="0" t="n">
        <f aca="false">75+13.5*C2</f>
        <v>210</v>
      </c>
      <c r="D20" s="0" t="n">
        <f aca="false">75+13.5*D2</f>
        <v>345</v>
      </c>
      <c r="E20" s="0" t="n">
        <f aca="false">75+13.5*E2</f>
        <v>480</v>
      </c>
      <c r="F20" s="0" t="n">
        <f aca="false">75+13.5*F2</f>
        <v>615</v>
      </c>
      <c r="G20" s="0" t="n">
        <f aca="false">75+13.5*G2</f>
        <v>750</v>
      </c>
    </row>
    <row r="21" customFormat="false" ht="12.75" hidden="false" customHeight="false" outlineLevel="0" collapsed="false">
      <c r="A21" s="19" t="s">
        <v>894</v>
      </c>
      <c r="B21" s="0" t="n">
        <f aca="false">36+3.3*B2</f>
        <v>36</v>
      </c>
      <c r="C21" s="0" t="n">
        <f aca="false">36+3.3*C2</f>
        <v>69</v>
      </c>
      <c r="D21" s="0" t="n">
        <f aca="false">36+3.3*D2</f>
        <v>102</v>
      </c>
      <c r="E21" s="0" t="n">
        <f aca="false">36+3.3*E2</f>
        <v>135</v>
      </c>
      <c r="F21" s="0" t="n">
        <f aca="false">36+3.3*F2</f>
        <v>168</v>
      </c>
      <c r="G21" s="0" t="n">
        <f aca="false">36+3.3*G2</f>
        <v>201</v>
      </c>
    </row>
    <row r="22" customFormat="false" ht="12.75" hidden="false" customHeight="false" outlineLevel="0" collapsed="false">
      <c r="A22" s="21" t="s">
        <v>939</v>
      </c>
      <c r="B22" s="0" t="n">
        <f aca="false">16+4*B2</f>
        <v>16</v>
      </c>
      <c r="C22" s="0" t="n">
        <f aca="false">16+4*C2</f>
        <v>56</v>
      </c>
      <c r="D22" s="0" t="n">
        <f aca="false">16+4*D2</f>
        <v>96</v>
      </c>
      <c r="E22" s="0" t="n">
        <f aca="false">16+4*E2</f>
        <v>136</v>
      </c>
      <c r="F22" s="0" t="n">
        <f aca="false">16+4*F2</f>
        <v>176</v>
      </c>
      <c r="G22" s="0" t="n">
        <f aca="false">16+4*G2</f>
        <v>216</v>
      </c>
    </row>
    <row r="23" customFormat="false" ht="12.75" hidden="false" customHeight="false" outlineLevel="0" collapsed="false">
      <c r="A23" s="21" t="s">
        <v>944</v>
      </c>
      <c r="B23" s="0" t="n">
        <f aca="false">14+2.2*B2</f>
        <v>14</v>
      </c>
      <c r="C23" s="0" t="n">
        <f aca="false">14+2.2*C2</f>
        <v>36</v>
      </c>
      <c r="D23" s="0" t="n">
        <f aca="false">14+2.2*D2</f>
        <v>58</v>
      </c>
      <c r="E23" s="0" t="n">
        <f aca="false">14+2.2*E2</f>
        <v>80</v>
      </c>
      <c r="F23" s="0" t="n">
        <f aca="false">14+2.2*F2</f>
        <v>102</v>
      </c>
      <c r="G23" s="0" t="n">
        <f aca="false">14+2.2*G2</f>
        <v>124</v>
      </c>
    </row>
    <row r="57" customFormat="false" ht="12.75" hidden="false" customHeight="false" outlineLevel="0" collapsed="false">
      <c r="A57" s="0" t="s">
        <v>0</v>
      </c>
      <c r="B57" s="0" t="n">
        <v>0</v>
      </c>
      <c r="C57" s="0" t="n">
        <v>10</v>
      </c>
      <c r="D57" s="0" t="n">
        <v>20</v>
      </c>
      <c r="E57" s="0" t="n">
        <v>30</v>
      </c>
      <c r="F57" s="0" t="n">
        <v>40</v>
      </c>
      <c r="G57" s="0" t="n">
        <v>50</v>
      </c>
    </row>
    <row r="58" customFormat="false" ht="12.75" hidden="false" customHeight="false" outlineLevel="0" collapsed="false">
      <c r="A58" s="8" t="s">
        <v>63</v>
      </c>
      <c r="B58" s="66" t="n">
        <f aca="false">(55+11*B57)/7</f>
        <v>7.85714285714286</v>
      </c>
      <c r="C58" s="66" t="n">
        <f aca="false">(55+11*C57)/7</f>
        <v>23.5714285714286</v>
      </c>
      <c r="D58" s="66" t="n">
        <f aca="false">(55+11*D57)/7</f>
        <v>39.2857142857143</v>
      </c>
      <c r="E58" s="66" t="n">
        <f aca="false">(55+11*E57)/7</f>
        <v>55</v>
      </c>
      <c r="F58" s="66" t="n">
        <f aca="false">(55+11*F57)/7</f>
        <v>70.7142857142857</v>
      </c>
      <c r="G58" s="66" t="n">
        <f aca="false">(55+11*G57)/7</f>
        <v>86.4285714285714</v>
      </c>
    </row>
    <row r="59" customFormat="false" ht="12.75" hidden="false" customHeight="false" outlineLevel="0" collapsed="false">
      <c r="A59" s="8" t="s">
        <v>72</v>
      </c>
      <c r="B59" s="66" t="n">
        <f aca="false">(30+4*B57)/7</f>
        <v>4.28571428571429</v>
      </c>
      <c r="C59" s="66" t="n">
        <f aca="false">(30+4*C57)/7</f>
        <v>10</v>
      </c>
      <c r="D59" s="66" t="n">
        <f aca="false">(30+4*D57)/7</f>
        <v>15.7142857142857</v>
      </c>
      <c r="E59" s="66" t="n">
        <f aca="false">(30+4*E57)/7</f>
        <v>21.4285714285714</v>
      </c>
      <c r="F59" s="66" t="n">
        <f aca="false">(30+4*F57)/7</f>
        <v>27.1428571428571</v>
      </c>
      <c r="G59" s="66" t="n">
        <f aca="false">(30+4*G57)/7</f>
        <v>32.8571428571429</v>
      </c>
    </row>
    <row r="60" customFormat="false" ht="12.75" hidden="false" customHeight="false" outlineLevel="0" collapsed="false">
      <c r="A60" s="8" t="s">
        <v>90</v>
      </c>
      <c r="B60" s="66" t="n">
        <f aca="false">(20+2*B57)/4</f>
        <v>5</v>
      </c>
      <c r="C60" s="66" t="n">
        <f aca="false">(20+2*C57)/4</f>
        <v>10</v>
      </c>
      <c r="D60" s="66" t="n">
        <f aca="false">(20+2*D57)/4</f>
        <v>15</v>
      </c>
      <c r="E60" s="66" t="n">
        <f aca="false">(20+2*E57)/4</f>
        <v>20</v>
      </c>
      <c r="F60" s="66" t="n">
        <f aca="false">(20+2*F57)/4</f>
        <v>25</v>
      </c>
      <c r="G60" s="66" t="n">
        <f aca="false">(20+2*G57)/4</f>
        <v>30</v>
      </c>
    </row>
    <row r="61" customFormat="false" ht="12.75" hidden="false" customHeight="false" outlineLevel="0" collapsed="false">
      <c r="A61" s="8" t="s">
        <v>142</v>
      </c>
      <c r="B61" s="66" t="n">
        <f aca="false">(15+3*B57)*1.15/7</f>
        <v>2.46428571428571</v>
      </c>
      <c r="C61" s="66" t="n">
        <f aca="false">(15+3*C57)*1.15/7</f>
        <v>7.39285714285714</v>
      </c>
      <c r="D61" s="66" t="n">
        <f aca="false">(15+3*D57)*1.15/7</f>
        <v>12.3214285714286</v>
      </c>
      <c r="E61" s="66" t="n">
        <f aca="false">(15+3*E57)*1.15/7</f>
        <v>17.25</v>
      </c>
      <c r="F61" s="66" t="n">
        <f aca="false">(15+3*F57)*1.15/7</f>
        <v>22.1785714285714</v>
      </c>
      <c r="G61" s="66" t="n">
        <f aca="false">(15+3*G57)*1.15/7</f>
        <v>27.1071428571429</v>
      </c>
    </row>
    <row r="62" customFormat="false" ht="12.75" hidden="false" customHeight="false" outlineLevel="0" collapsed="false">
      <c r="A62" s="10" t="s">
        <v>211</v>
      </c>
      <c r="B62" s="66" t="n">
        <f aca="false">(28+3.5*B57)/7</f>
        <v>4</v>
      </c>
      <c r="C62" s="66" t="n">
        <f aca="false">(28+3.5*C57)/7</f>
        <v>9</v>
      </c>
      <c r="D62" s="66" t="n">
        <f aca="false">(28+3.5*D57)/7</f>
        <v>14</v>
      </c>
      <c r="E62" s="66" t="n">
        <f aca="false">(28+3.5*E57)/7</f>
        <v>19</v>
      </c>
      <c r="F62" s="66" t="n">
        <f aca="false">(28+3.5*F57)/7</f>
        <v>24</v>
      </c>
      <c r="G62" s="66" t="n">
        <f aca="false">(28+3.5*G57)/7</f>
        <v>29</v>
      </c>
    </row>
    <row r="63" customFormat="false" ht="12.75" hidden="false" customHeight="false" outlineLevel="0" collapsed="false">
      <c r="A63" s="10" t="s">
        <v>227</v>
      </c>
      <c r="B63" s="66" t="n">
        <f aca="false">(25+3.5*B57)/5</f>
        <v>5</v>
      </c>
      <c r="C63" s="66" t="n">
        <f aca="false">(25+3.5*C57)/5</f>
        <v>12</v>
      </c>
      <c r="D63" s="66" t="n">
        <f aca="false">(25+3.5*D57)/5</f>
        <v>19</v>
      </c>
      <c r="E63" s="66" t="n">
        <f aca="false">(25+3.5*E57)/5</f>
        <v>26</v>
      </c>
      <c r="F63" s="66" t="n">
        <f aca="false">(25+3.5*F57)/5</f>
        <v>33</v>
      </c>
      <c r="G63" s="66" t="n">
        <f aca="false">(25+3.5*G57)/5</f>
        <v>40</v>
      </c>
    </row>
    <row r="64" customFormat="false" ht="12.75" hidden="false" customHeight="false" outlineLevel="0" collapsed="false">
      <c r="A64" s="11" t="s">
        <v>367</v>
      </c>
      <c r="B64" s="66" t="n">
        <f aca="false">(3+0.5*B57)/3</f>
        <v>1</v>
      </c>
      <c r="C64" s="66" t="n">
        <f aca="false">(3+0.5*C57)/3</f>
        <v>2.66666666666667</v>
      </c>
      <c r="D64" s="66" t="n">
        <f aca="false">(3+0.5*D57)/3</f>
        <v>4.33333333333333</v>
      </c>
      <c r="E64" s="66" t="n">
        <f aca="false">(3+0.5*E57)/3</f>
        <v>6</v>
      </c>
      <c r="F64" s="66" t="n">
        <f aca="false">(3+0.5*F57)/3</f>
        <v>7.66666666666667</v>
      </c>
      <c r="G64" s="66" t="n">
        <f aca="false">(3+0.5*G57)/3</f>
        <v>9.33333333333333</v>
      </c>
    </row>
    <row r="65" customFormat="false" ht="12.75" hidden="false" customHeight="false" outlineLevel="0" collapsed="false">
      <c r="A65" s="12" t="s">
        <v>413</v>
      </c>
      <c r="B65" s="66" t="n">
        <f aca="false">(15+1.5*B57)/4</f>
        <v>3.75</v>
      </c>
      <c r="C65" s="66" t="n">
        <f aca="false">(15+1.5*C57)/4</f>
        <v>7.5</v>
      </c>
      <c r="D65" s="66" t="n">
        <f aca="false">(15+1.5*D57)/4</f>
        <v>11.25</v>
      </c>
      <c r="E65" s="66" t="n">
        <f aca="false">(15+1.5*E57)/4</f>
        <v>15</v>
      </c>
      <c r="F65" s="66" t="n">
        <f aca="false">(15+1.5*F57)/4</f>
        <v>18.75</v>
      </c>
      <c r="G65" s="66" t="n">
        <f aca="false">(15+1.5*G57)/4</f>
        <v>22.5</v>
      </c>
    </row>
    <row r="66" customFormat="false" ht="12.75" hidden="false" customHeight="false" outlineLevel="0" collapsed="false">
      <c r="A66" s="12" t="s">
        <v>491</v>
      </c>
      <c r="B66" s="66" t="n">
        <f aca="false">(15+3*B57)/4</f>
        <v>3.75</v>
      </c>
      <c r="C66" s="66" t="n">
        <f aca="false">(15+3*C57)/4</f>
        <v>11.25</v>
      </c>
      <c r="D66" s="66" t="n">
        <f aca="false">(15+3*D57)/4</f>
        <v>18.75</v>
      </c>
      <c r="E66" s="66" t="n">
        <f aca="false">(15+3*E57)/4</f>
        <v>26.25</v>
      </c>
      <c r="F66" s="66" t="n">
        <f aca="false">(15+3*F57)/4</f>
        <v>33.75</v>
      </c>
      <c r="G66" s="66" t="n">
        <f aca="false">(15+3*G57)/4</f>
        <v>41.25</v>
      </c>
    </row>
    <row r="67" customFormat="false" ht="12.75" hidden="false" customHeight="false" outlineLevel="0" collapsed="false">
      <c r="A67" s="13" t="s">
        <v>544</v>
      </c>
      <c r="B67" s="67" t="n">
        <f aca="false">(16+4*B57)*1.3/7</f>
        <v>2.97142857142857</v>
      </c>
      <c r="C67" s="67" t="n">
        <f aca="false">(16+4*C57)*1.3/7</f>
        <v>10.4</v>
      </c>
      <c r="D67" s="67" t="n">
        <f aca="false">(16+4*D57)*1.3/7</f>
        <v>17.8285714285714</v>
      </c>
      <c r="E67" s="67" t="n">
        <f aca="false">(16+4*E57)*1.3/7</f>
        <v>25.2571428571429</v>
      </c>
      <c r="F67" s="67" t="n">
        <f aca="false">(16+4*F57)*1.3/7</f>
        <v>32.6857142857143</v>
      </c>
      <c r="G67" s="67" t="n">
        <f aca="false">(16+4*G57)*1.3/7</f>
        <v>40.1142857142857</v>
      </c>
    </row>
    <row r="68" customFormat="false" ht="12.75" hidden="false" customHeight="false" outlineLevel="0" collapsed="false">
      <c r="A68" s="14" t="s">
        <v>623</v>
      </c>
      <c r="B68" s="66" t="n">
        <f aca="false">9.5*B57/6</f>
        <v>0</v>
      </c>
      <c r="C68" s="66" t="n">
        <f aca="false">9.5*C57/6</f>
        <v>15.8333333333333</v>
      </c>
      <c r="D68" s="66" t="n">
        <f aca="false">9.5*D57/6</f>
        <v>31.6666666666667</v>
      </c>
      <c r="E68" s="66" t="n">
        <f aca="false">9.5*E57/6</f>
        <v>47.5</v>
      </c>
      <c r="F68" s="66" t="n">
        <f aca="false">9.5*F57/6</f>
        <v>63.3333333333333</v>
      </c>
      <c r="G68" s="66" t="n">
        <f aca="false">9.5*G57/6</f>
        <v>79.1666666666667</v>
      </c>
    </row>
    <row r="69" customFormat="false" ht="12.75" hidden="false" customHeight="false" outlineLevel="0" collapsed="false">
      <c r="A69" s="14" t="s">
        <v>611</v>
      </c>
      <c r="B69" s="67" t="n">
        <f aca="false">(16+4*B57)*1.4/8</f>
        <v>2.8</v>
      </c>
      <c r="C69" s="67" t="n">
        <f aca="false">(16+4*C57)*1.4/8</f>
        <v>9.8</v>
      </c>
      <c r="D69" s="67" t="n">
        <f aca="false">(16+4*D57)*1.4/8</f>
        <v>16.8</v>
      </c>
      <c r="E69" s="67" t="n">
        <f aca="false">(16+4*E57)*1.4/8</f>
        <v>23.8</v>
      </c>
      <c r="F69" s="67" t="n">
        <f aca="false">(16+4*F57)*1.4/8</f>
        <v>30.8</v>
      </c>
      <c r="G69" s="67" t="n">
        <f aca="false">(16+4*G57)*1.4/8</f>
        <v>37.8</v>
      </c>
    </row>
    <row r="70" customFormat="false" ht="12.75" hidden="false" customHeight="false" outlineLevel="0" collapsed="false">
      <c r="A70" s="15" t="s">
        <v>687</v>
      </c>
      <c r="B70" s="0" t="n">
        <f aca="false">(25+1.5*B57)/5</f>
        <v>5</v>
      </c>
      <c r="C70" s="0" t="n">
        <f aca="false">(25+1.5*C57)/5</f>
        <v>8</v>
      </c>
      <c r="D70" s="0" t="n">
        <f aca="false">(25+1.5*D57)/5</f>
        <v>11</v>
      </c>
      <c r="E70" s="0" t="n">
        <f aca="false">(25+1.5*E57)/5</f>
        <v>14</v>
      </c>
      <c r="F70" s="0" t="n">
        <f aca="false">(25+1.5*F57)/5</f>
        <v>17</v>
      </c>
      <c r="G70" s="0" t="n">
        <f aca="false">(25+1.5*G57)/5</f>
        <v>20</v>
      </c>
    </row>
    <row r="71" customFormat="false" ht="12.75" hidden="false" customHeight="false" outlineLevel="0" collapsed="false">
      <c r="A71" s="16" t="s">
        <v>759</v>
      </c>
      <c r="B71" s="66" t="n">
        <f aca="false">(40+5.5*B57)/9</f>
        <v>4.44444444444445</v>
      </c>
      <c r="C71" s="66" t="n">
        <f aca="false">(40+5.5*C57)/9</f>
        <v>10.5555555555556</v>
      </c>
      <c r="D71" s="66" t="n">
        <f aca="false">(40+5.5*D57)/9</f>
        <v>16.6666666666667</v>
      </c>
      <c r="E71" s="66" t="n">
        <f aca="false">(40+5.5*E57)/9</f>
        <v>22.7777777777778</v>
      </c>
      <c r="F71" s="66" t="n">
        <f aca="false">(40+5.5*F57)/9</f>
        <v>28.8888888888889</v>
      </c>
      <c r="G71" s="66" t="n">
        <f aca="false">(40+5.5*G57)/9</f>
        <v>35</v>
      </c>
    </row>
    <row r="72" customFormat="false" ht="12.75" hidden="false" customHeight="false" outlineLevel="0" collapsed="false">
      <c r="A72" s="16" t="s">
        <v>767</v>
      </c>
      <c r="B72" s="66" t="n">
        <f aca="false">18*B57/11</f>
        <v>0</v>
      </c>
      <c r="C72" s="66" t="n">
        <f aca="false">18*C57/11</f>
        <v>16.3636363636364</v>
      </c>
      <c r="D72" s="66" t="n">
        <f aca="false">18*D57/11</f>
        <v>32.7272727272727</v>
      </c>
      <c r="E72" s="66" t="n">
        <f aca="false">18*E57/11</f>
        <v>49.0909090909091</v>
      </c>
      <c r="F72" s="66" t="n">
        <f aca="false">18*F57/11</f>
        <v>65.4545454545455</v>
      </c>
      <c r="G72" s="66" t="n">
        <f aca="false">18*G57/11</f>
        <v>81.8181818181818</v>
      </c>
    </row>
    <row r="73" customFormat="false" ht="12.75" hidden="false" customHeight="false" outlineLevel="0" collapsed="false">
      <c r="A73" s="18" t="s">
        <v>811</v>
      </c>
      <c r="B73" s="66" t="n">
        <f aca="false">(24+3*B57)/6</f>
        <v>4</v>
      </c>
      <c r="C73" s="66" t="n">
        <f aca="false">(24+3*C57)/6</f>
        <v>9</v>
      </c>
      <c r="D73" s="66" t="n">
        <f aca="false">(24+3*D57)/6</f>
        <v>14</v>
      </c>
      <c r="E73" s="66" t="n">
        <f aca="false">(24+3*E57)/6</f>
        <v>19</v>
      </c>
      <c r="F73" s="66" t="n">
        <f aca="false">(24+3*F57)/6</f>
        <v>24</v>
      </c>
      <c r="G73" s="66" t="n">
        <f aca="false">(24+3*G57)/6</f>
        <v>29</v>
      </c>
    </row>
    <row r="74" customFormat="false" ht="12.75" hidden="false" customHeight="false" outlineLevel="0" collapsed="false">
      <c r="A74" s="19" t="s">
        <v>861</v>
      </c>
      <c r="B74" s="66" t="n">
        <f aca="false">(75+13.5*B57)/9</f>
        <v>8.33333333333333</v>
      </c>
      <c r="C74" s="66" t="n">
        <f aca="false">(75+13.5*C57)/9</f>
        <v>23.3333333333333</v>
      </c>
      <c r="D74" s="66" t="n">
        <f aca="false">(75+13.5*D57)/9</f>
        <v>38.3333333333333</v>
      </c>
      <c r="E74" s="66" t="n">
        <f aca="false">(75+13.5*E57)/9</f>
        <v>53.3333333333333</v>
      </c>
      <c r="F74" s="66" t="n">
        <f aca="false">(75+13.5*F57)/9</f>
        <v>68.3333333333333</v>
      </c>
      <c r="G74" s="66" t="n">
        <f aca="false">(75+13.5*G57)/9</f>
        <v>83.3333333333333</v>
      </c>
    </row>
    <row r="75" customFormat="false" ht="12.75" hidden="false" customHeight="false" outlineLevel="0" collapsed="false">
      <c r="A75" s="19" t="s">
        <v>894</v>
      </c>
      <c r="B75" s="66" t="n">
        <f aca="false">(36+3.3*B57)/7</f>
        <v>5.14285714285714</v>
      </c>
      <c r="C75" s="66" t="n">
        <f aca="false">(36+3.3*C57)/7</f>
        <v>9.85714285714286</v>
      </c>
      <c r="D75" s="66" t="n">
        <f aca="false">(36+3.3*D57)/7</f>
        <v>14.5714285714286</v>
      </c>
      <c r="E75" s="66" t="n">
        <f aca="false">(36+3.3*E57)/7</f>
        <v>19.2857142857143</v>
      </c>
      <c r="F75" s="66" t="n">
        <f aca="false">(36+3.3*F57)/7</f>
        <v>24</v>
      </c>
      <c r="G75" s="66" t="n">
        <f aca="false">(36+3.3*G57)/7</f>
        <v>28.7142857142857</v>
      </c>
    </row>
    <row r="76" customFormat="false" ht="12.75" hidden="false" customHeight="false" outlineLevel="0" collapsed="false">
      <c r="A76" s="21" t="s">
        <v>939</v>
      </c>
      <c r="B76" s="66" t="n">
        <f aca="false">(16+4*B57)/6</f>
        <v>2.66666666666667</v>
      </c>
      <c r="C76" s="66" t="n">
        <f aca="false">(16+4*C57)/6</f>
        <v>9.33333333333333</v>
      </c>
      <c r="D76" s="66" t="n">
        <f aca="false">(16+4*D57)/6</f>
        <v>16</v>
      </c>
      <c r="E76" s="66" t="n">
        <f aca="false">(16+4*E57)/6</f>
        <v>22.6666666666667</v>
      </c>
      <c r="F76" s="66" t="n">
        <f aca="false">(16+4*F57)/6</f>
        <v>29.3333333333333</v>
      </c>
      <c r="G76" s="66" t="n">
        <f aca="false">(16+4*G57)/6</f>
        <v>36</v>
      </c>
    </row>
    <row r="77" customFormat="false" ht="12.75" hidden="false" customHeight="false" outlineLevel="0" collapsed="false">
      <c r="A77" s="21" t="s">
        <v>944</v>
      </c>
      <c r="B77" s="67" t="n">
        <f aca="false">(14+2.2*B57)/3</f>
        <v>4.66666666666667</v>
      </c>
      <c r="C77" s="67" t="n">
        <f aca="false">(14+2.2*C57)/3</f>
        <v>12</v>
      </c>
      <c r="D77" s="67" t="n">
        <f aca="false">(14+2.2*D57)/3</f>
        <v>19.3333333333333</v>
      </c>
      <c r="E77" s="67" t="n">
        <f aca="false">(14+2.2*E57)/3</f>
        <v>26.6666666666667</v>
      </c>
      <c r="F77" s="67" t="n">
        <f aca="false">(14+2.2*F57)/3</f>
        <v>34</v>
      </c>
      <c r="G77" s="67" t="n">
        <f aca="false">(14+2.2*G57)/3</f>
        <v>41.3333333333333</v>
      </c>
    </row>
    <row r="112" customFormat="false" ht="25.5" hidden="false" customHeight="true" outlineLevel="0" collapsed="false">
      <c r="A112" s="65" t="s">
        <v>3127</v>
      </c>
      <c r="B112" s="65"/>
      <c r="C112" s="65"/>
      <c r="D112" s="65"/>
      <c r="E112" s="65"/>
      <c r="F112" s="65"/>
      <c r="G112" s="65"/>
    </row>
    <row r="113" customFormat="false" ht="12.75" hidden="false" customHeight="false" outlineLevel="0" collapsed="false">
      <c r="A113" s="0" t="s">
        <v>0</v>
      </c>
      <c r="B113" s="68" t="n">
        <v>0</v>
      </c>
      <c r="C113" s="68" t="n">
        <v>10</v>
      </c>
      <c r="D113" s="68" t="n">
        <v>20</v>
      </c>
      <c r="E113" s="68" t="n">
        <v>30</v>
      </c>
      <c r="F113" s="68" t="n">
        <v>40</v>
      </c>
      <c r="G113" s="68" t="n">
        <v>50</v>
      </c>
    </row>
    <row r="114" customFormat="false" ht="12.75" hidden="false" customHeight="false" outlineLevel="0" collapsed="false">
      <c r="A114" s="8" t="s">
        <v>1047</v>
      </c>
      <c r="B114" s="68" t="n">
        <f aca="false">45+4.5*B113+(55+11*B113)/2</f>
        <v>72.5</v>
      </c>
      <c r="C114" s="68" t="n">
        <f aca="false">45+4.5*C113+(55+11*C113)/2</f>
        <v>172.5</v>
      </c>
      <c r="D114" s="68" t="n">
        <f aca="false">45+4.5*D113+(55+11*D113)/2</f>
        <v>272.5</v>
      </c>
      <c r="E114" s="68" t="n">
        <f aca="false">45+4.5*E113+(55+11*E113)/2</f>
        <v>372.5</v>
      </c>
      <c r="F114" s="68" t="n">
        <f aca="false">45+4.5*F113+(55+11*F113)/2</f>
        <v>472.5</v>
      </c>
      <c r="G114" s="68" t="n">
        <f aca="false">45+4.5*G113+(55+11*G113)/2</f>
        <v>572.5</v>
      </c>
    </row>
    <row r="115" customFormat="false" ht="12.75" hidden="false" customHeight="false" outlineLevel="0" collapsed="false">
      <c r="A115" s="10" t="s">
        <v>1074</v>
      </c>
      <c r="B115" s="68" t="n">
        <f aca="false">48+6*B113</f>
        <v>48</v>
      </c>
      <c r="C115" s="68" t="n">
        <f aca="false">48+6*C113</f>
        <v>108</v>
      </c>
      <c r="D115" s="68" t="n">
        <f aca="false">48+6*D113</f>
        <v>168</v>
      </c>
      <c r="E115" s="68" t="n">
        <f aca="false">48+6*E113</f>
        <v>228</v>
      </c>
      <c r="F115" s="68" t="n">
        <f aca="false">48+6*F113</f>
        <v>288</v>
      </c>
      <c r="G115" s="68" t="n">
        <f aca="false">48+6*G113</f>
        <v>348</v>
      </c>
    </row>
    <row r="116" customFormat="false" ht="12.75" hidden="false" customHeight="false" outlineLevel="0" collapsed="false">
      <c r="A116" s="10" t="s">
        <v>1100</v>
      </c>
      <c r="B116" s="68" t="n">
        <f aca="false">28+4*B113</f>
        <v>28</v>
      </c>
      <c r="C116" s="68" t="n">
        <f aca="false">28+4*C113</f>
        <v>68</v>
      </c>
      <c r="D116" s="68" t="n">
        <f aca="false">28+4*D113</f>
        <v>108</v>
      </c>
      <c r="E116" s="68" t="n">
        <f aca="false">28+4*E113</f>
        <v>148</v>
      </c>
      <c r="F116" s="68" t="n">
        <f aca="false">28+4*F113</f>
        <v>188</v>
      </c>
      <c r="G116" s="68" t="n">
        <f aca="false">28+4*G113</f>
        <v>228</v>
      </c>
    </row>
    <row r="117" customFormat="false" ht="12.75" hidden="false" customHeight="false" outlineLevel="0" collapsed="false">
      <c r="A117" s="11" t="s">
        <v>1148</v>
      </c>
      <c r="B117" s="68" t="n">
        <f aca="false">45+9*B113</f>
        <v>45</v>
      </c>
      <c r="C117" s="68" t="n">
        <f aca="false">45+9*C113</f>
        <v>135</v>
      </c>
      <c r="D117" s="68" t="n">
        <f aca="false">45+9*D113</f>
        <v>225</v>
      </c>
      <c r="E117" s="68" t="n">
        <f aca="false">45+9*E113</f>
        <v>315</v>
      </c>
      <c r="F117" s="68" t="n">
        <f aca="false">45+9*F113</f>
        <v>405</v>
      </c>
      <c r="G117" s="68" t="n">
        <f aca="false">45+9*G113</f>
        <v>495</v>
      </c>
    </row>
    <row r="118" customFormat="false" ht="12.75" hidden="false" customHeight="false" outlineLevel="0" collapsed="false">
      <c r="A118" s="11" t="s">
        <v>1153</v>
      </c>
      <c r="B118" s="68" t="n">
        <f aca="false">12+3*B113</f>
        <v>12</v>
      </c>
      <c r="C118" s="68" t="n">
        <f aca="false">12+3*C113</f>
        <v>42</v>
      </c>
      <c r="D118" s="68" t="n">
        <f aca="false">12+3*D113</f>
        <v>72</v>
      </c>
      <c r="E118" s="68" t="n">
        <f aca="false">12+3*E113</f>
        <v>102</v>
      </c>
      <c r="F118" s="68" t="n">
        <f aca="false">12+3*F113</f>
        <v>132</v>
      </c>
      <c r="G118" s="68" t="n">
        <f aca="false">12+3*G113</f>
        <v>162</v>
      </c>
    </row>
    <row r="119" customFormat="false" ht="12.75" hidden="false" customHeight="false" outlineLevel="0" collapsed="false">
      <c r="A119" s="12" t="s">
        <v>1210</v>
      </c>
      <c r="B119" s="68" t="n">
        <f aca="false">24+4*B113</f>
        <v>24</v>
      </c>
      <c r="C119" s="68" t="n">
        <f aca="false">24+4*C113</f>
        <v>64</v>
      </c>
      <c r="D119" s="68" t="n">
        <f aca="false">24+4*D113</f>
        <v>104</v>
      </c>
      <c r="E119" s="68" t="n">
        <f aca="false">24+4*E113</f>
        <v>144</v>
      </c>
      <c r="F119" s="68" t="n">
        <f aca="false">24+4*F113</f>
        <v>184</v>
      </c>
      <c r="G119" s="68" t="n">
        <f aca="false">24+4*G113</f>
        <v>224</v>
      </c>
    </row>
    <row r="120" customFormat="false" ht="12.75" hidden="false" customHeight="false" outlineLevel="0" collapsed="false">
      <c r="A120" s="13" t="s">
        <v>3128</v>
      </c>
      <c r="B120" s="68" t="n">
        <f aca="false">5+B113</f>
        <v>5</v>
      </c>
      <c r="C120" s="68" t="n">
        <f aca="false">5+C113</f>
        <v>15</v>
      </c>
      <c r="D120" s="68" t="n">
        <f aca="false">5+D113</f>
        <v>25</v>
      </c>
      <c r="E120" s="68" t="n">
        <f aca="false">5+E113</f>
        <v>35</v>
      </c>
      <c r="F120" s="68" t="n">
        <f aca="false">5+F113</f>
        <v>45</v>
      </c>
      <c r="G120" s="68" t="n">
        <f aca="false">5+G113</f>
        <v>55</v>
      </c>
    </row>
    <row r="121" customFormat="false" ht="12.75" hidden="false" customHeight="false" outlineLevel="0" collapsed="false">
      <c r="A121" s="13" t="s">
        <v>3129</v>
      </c>
      <c r="B121" s="68" t="n">
        <f aca="false">5+B113</f>
        <v>5</v>
      </c>
      <c r="C121" s="68" t="n">
        <f aca="false">(5+C113)*SQRT(C113)</f>
        <v>47.4341649025257</v>
      </c>
      <c r="D121" s="68" t="n">
        <f aca="false">(5+D113)*SQRT(D113)</f>
        <v>111.803398874989</v>
      </c>
      <c r="E121" s="68" t="n">
        <f aca="false">(5+E113)*SQRT(E113)</f>
        <v>191.702895126808</v>
      </c>
      <c r="F121" s="68" t="n">
        <f aca="false">(5+F113)*SQRT(F113)</f>
        <v>284.604989415154</v>
      </c>
      <c r="G121" s="68" t="n">
        <f aca="false">(5+G113)*SQRT(G113)</f>
        <v>388.908729652601</v>
      </c>
    </row>
    <row r="122" customFormat="false" ht="12.75" hidden="false" customHeight="false" outlineLevel="0" collapsed="false">
      <c r="A122" s="13" t="s">
        <v>1258</v>
      </c>
      <c r="B122" s="0" t="n">
        <f aca="false">18+3.6*B113</f>
        <v>18</v>
      </c>
      <c r="C122" s="0" t="n">
        <f aca="false">18+3.6*C113</f>
        <v>54</v>
      </c>
      <c r="D122" s="0" t="n">
        <f aca="false">18+3.6*D113</f>
        <v>90</v>
      </c>
      <c r="E122" s="0" t="n">
        <f aca="false">18+3.6*E113</f>
        <v>126</v>
      </c>
      <c r="F122" s="0" t="n">
        <f aca="false">18+3.6*F113</f>
        <v>162</v>
      </c>
      <c r="G122" s="0" t="n">
        <f aca="false">18+3.6*G113</f>
        <v>198</v>
      </c>
    </row>
    <row r="123" customFormat="false" ht="12.75" hidden="false" customHeight="false" outlineLevel="0" collapsed="false">
      <c r="A123" s="13" t="s">
        <v>1264</v>
      </c>
      <c r="B123" s="0" t="n">
        <f aca="false">44+6*B113</f>
        <v>44</v>
      </c>
      <c r="C123" s="0" t="n">
        <f aca="false">44+6*C113</f>
        <v>104</v>
      </c>
      <c r="D123" s="0" t="n">
        <f aca="false">44+6*D113</f>
        <v>164</v>
      </c>
      <c r="E123" s="0" t="n">
        <f aca="false">44+6*E113</f>
        <v>224</v>
      </c>
      <c r="F123" s="0" t="n">
        <f aca="false">44+6*F113</f>
        <v>284</v>
      </c>
      <c r="G123" s="0" t="n">
        <f aca="false">44+6*G113</f>
        <v>344</v>
      </c>
    </row>
    <row r="124" customFormat="false" ht="12.75" hidden="false" customHeight="false" outlineLevel="0" collapsed="false">
      <c r="A124" s="13" t="s">
        <v>1270</v>
      </c>
      <c r="B124" s="0" t="n">
        <f aca="false">37+4.5*B113</f>
        <v>37</v>
      </c>
      <c r="C124" s="0" t="n">
        <f aca="false">37+4.5*C113</f>
        <v>82</v>
      </c>
      <c r="D124" s="0" t="n">
        <f aca="false">37+4.5*D113</f>
        <v>127</v>
      </c>
      <c r="E124" s="0" t="n">
        <f aca="false">37+4.5*E113</f>
        <v>172</v>
      </c>
      <c r="F124" s="0" t="n">
        <f aca="false">37+4.5*F113</f>
        <v>217</v>
      </c>
      <c r="G124" s="0" t="n">
        <f aca="false">37+4.5*G113</f>
        <v>262</v>
      </c>
    </row>
    <row r="125" customFormat="false" ht="12.75" hidden="false" customHeight="false" outlineLevel="0" collapsed="false">
      <c r="A125" s="14" t="s">
        <v>1338</v>
      </c>
      <c r="B125" s="0" t="n">
        <f aca="false">68+13*B113</f>
        <v>68</v>
      </c>
      <c r="C125" s="0" t="n">
        <f aca="false">68+13*C113</f>
        <v>198</v>
      </c>
      <c r="D125" s="0" t="n">
        <f aca="false">68+13*D113</f>
        <v>328</v>
      </c>
      <c r="E125" s="0" t="n">
        <f aca="false">68+13*E113</f>
        <v>458</v>
      </c>
      <c r="F125" s="0" t="n">
        <f aca="false">68+13*F113</f>
        <v>588</v>
      </c>
      <c r="G125" s="0" t="n">
        <f aca="false">68+13*G113</f>
        <v>718</v>
      </c>
    </row>
    <row r="126" customFormat="false" ht="12.75" hidden="false" customHeight="false" outlineLevel="0" collapsed="false">
      <c r="A126" s="1" t="s">
        <v>1565</v>
      </c>
      <c r="B126" s="0" t="n">
        <f aca="false">26+2.7*B113</f>
        <v>26</v>
      </c>
      <c r="C126" s="0" t="n">
        <f aca="false">26+2.7*C113</f>
        <v>53</v>
      </c>
      <c r="D126" s="0" t="n">
        <f aca="false">26+2.7*D113</f>
        <v>80</v>
      </c>
      <c r="E126" s="0" t="n">
        <f aca="false">26+2.7*E113</f>
        <v>107</v>
      </c>
      <c r="F126" s="0" t="n">
        <f aca="false">26+2.7*F113</f>
        <v>134</v>
      </c>
      <c r="G126" s="0" t="n">
        <f aca="false">26+2.7*G113</f>
        <v>161</v>
      </c>
    </row>
    <row r="127" customFormat="false" ht="12.75" hidden="false" customHeight="false" outlineLevel="0" collapsed="false">
      <c r="A127" s="1" t="s">
        <v>1570</v>
      </c>
      <c r="B127" s="0" t="n">
        <f aca="false">38+5.5*B113</f>
        <v>38</v>
      </c>
      <c r="C127" s="0" t="n">
        <f aca="false">38+5.5*C113</f>
        <v>93</v>
      </c>
      <c r="D127" s="0" t="n">
        <f aca="false">38+5.5*D113</f>
        <v>148</v>
      </c>
      <c r="E127" s="0" t="n">
        <f aca="false">38+5.5*E113</f>
        <v>203</v>
      </c>
      <c r="F127" s="0" t="n">
        <f aca="false">38+5.5*F113</f>
        <v>258</v>
      </c>
      <c r="G127" s="0" t="n">
        <f aca="false">38+5.5*G113</f>
        <v>313</v>
      </c>
    </row>
    <row r="159" customFormat="false" ht="12.75" hidden="false" customHeight="false" outlineLevel="0" collapsed="false">
      <c r="A159" s="0" t="s">
        <v>0</v>
      </c>
      <c r="B159" s="68" t="n">
        <v>0</v>
      </c>
      <c r="C159" s="68" t="n">
        <v>10</v>
      </c>
      <c r="D159" s="68" t="n">
        <v>20</v>
      </c>
      <c r="E159" s="68" t="n">
        <v>30</v>
      </c>
      <c r="F159" s="68" t="n">
        <v>40</v>
      </c>
      <c r="G159" s="68" t="n">
        <v>50</v>
      </c>
    </row>
    <row r="160" customFormat="false" ht="12.75" hidden="false" customHeight="false" outlineLevel="0" collapsed="false">
      <c r="A160" s="8" t="s">
        <v>1047</v>
      </c>
      <c r="B160" s="67" t="n">
        <f aca="false">(45+4.5*B159+(55+11*B159)/2)/11</f>
        <v>6.59090909090909</v>
      </c>
      <c r="C160" s="67" t="n">
        <f aca="false">(45+4.5*C159+(55+11*C159)/2)/11</f>
        <v>15.6818181818182</v>
      </c>
      <c r="D160" s="67" t="n">
        <f aca="false">(45+4.5*D159+(55+11*D159)/2)/11</f>
        <v>24.7727272727273</v>
      </c>
      <c r="E160" s="67" t="n">
        <f aca="false">(45+4.5*E159+(55+11*E159)/2)/11</f>
        <v>33.8636363636364</v>
      </c>
      <c r="F160" s="67" t="n">
        <f aca="false">(45+4.5*F159+(55+11*F159)/2)/11</f>
        <v>42.9545454545455</v>
      </c>
      <c r="G160" s="67" t="n">
        <f aca="false">(45+4.5*G159+(55+11*G159)/2)/11</f>
        <v>52.0454545454546</v>
      </c>
    </row>
    <row r="161" customFormat="false" ht="12.75" hidden="false" customHeight="false" outlineLevel="0" collapsed="false">
      <c r="A161" s="10" t="s">
        <v>1074</v>
      </c>
      <c r="B161" s="67" t="n">
        <f aca="false">(48+6*B159)/9</f>
        <v>5.33333333333333</v>
      </c>
      <c r="C161" s="67" t="n">
        <f aca="false">(48+6*C159)/9</f>
        <v>12</v>
      </c>
      <c r="D161" s="67" t="n">
        <f aca="false">(48+6*D159)/9</f>
        <v>18.6666666666667</v>
      </c>
      <c r="E161" s="67" t="n">
        <f aca="false">(48+6*E159)/9</f>
        <v>25.3333333333333</v>
      </c>
      <c r="F161" s="67" t="n">
        <f aca="false">(48+6*F159)/9</f>
        <v>32</v>
      </c>
      <c r="G161" s="67" t="n">
        <f aca="false">(48+6*G159)/9</f>
        <v>38.6666666666667</v>
      </c>
    </row>
    <row r="162" customFormat="false" ht="12.75" hidden="false" customHeight="false" outlineLevel="0" collapsed="false">
      <c r="A162" s="10" t="s">
        <v>1100</v>
      </c>
      <c r="B162" s="67" t="n">
        <f aca="false">(28+4*B159)/9</f>
        <v>3.11111111111111</v>
      </c>
      <c r="C162" s="67" t="n">
        <f aca="false">(28+4*C159)/9</f>
        <v>7.55555555555556</v>
      </c>
      <c r="D162" s="67" t="n">
        <f aca="false">(28+4*D159)/9</f>
        <v>12</v>
      </c>
      <c r="E162" s="67" t="n">
        <f aca="false">(28+4*E159)/9</f>
        <v>16.4444444444444</v>
      </c>
      <c r="F162" s="67" t="n">
        <f aca="false">(28+4*F159)/9</f>
        <v>20.8888888888889</v>
      </c>
      <c r="G162" s="67" t="n">
        <f aca="false">(28+4*G159)/9</f>
        <v>25.3333333333333</v>
      </c>
    </row>
    <row r="163" customFormat="false" ht="12.75" hidden="false" customHeight="false" outlineLevel="0" collapsed="false">
      <c r="A163" s="11" t="s">
        <v>1148</v>
      </c>
      <c r="B163" s="67" t="n">
        <f aca="false">(45+9*B159)/10</f>
        <v>4.5</v>
      </c>
      <c r="C163" s="67" t="n">
        <f aca="false">(45+9*C159)/10</f>
        <v>13.5</v>
      </c>
      <c r="D163" s="67" t="n">
        <f aca="false">(45+9*D159)/10</f>
        <v>22.5</v>
      </c>
      <c r="E163" s="67" t="n">
        <f aca="false">(45+9*E159)/10</f>
        <v>31.5</v>
      </c>
      <c r="F163" s="67" t="n">
        <f aca="false">(45+9*F159)/10</f>
        <v>40.5</v>
      </c>
      <c r="G163" s="67" t="n">
        <f aca="false">(45+9*G159)/10</f>
        <v>49.5</v>
      </c>
    </row>
    <row r="164" customFormat="false" ht="12.75" hidden="false" customHeight="false" outlineLevel="0" collapsed="false">
      <c r="A164" s="11" t="s">
        <v>1153</v>
      </c>
      <c r="B164" s="67" t="n">
        <f aca="false">(12+3*B159)/5</f>
        <v>2.4</v>
      </c>
      <c r="C164" s="67" t="n">
        <f aca="false">(12+3*C159)/5</f>
        <v>8.4</v>
      </c>
      <c r="D164" s="67" t="n">
        <f aca="false">(12+3*D159)/5</f>
        <v>14.4</v>
      </c>
      <c r="E164" s="67" t="n">
        <f aca="false">(12+3*E159)/5</f>
        <v>20.4</v>
      </c>
      <c r="F164" s="67" t="n">
        <f aca="false">(12+3*F159)/5</f>
        <v>26.4</v>
      </c>
      <c r="G164" s="67" t="n">
        <f aca="false">(12+3*G159)/5</f>
        <v>32.4</v>
      </c>
    </row>
    <row r="165" customFormat="false" ht="12.75" hidden="false" customHeight="false" outlineLevel="0" collapsed="false">
      <c r="A165" s="12" t="s">
        <v>1210</v>
      </c>
      <c r="B165" s="67" t="n">
        <f aca="false">(24+4*B159)/12</f>
        <v>2</v>
      </c>
      <c r="C165" s="67" t="n">
        <f aca="false">(24+4*C159)/12</f>
        <v>5.33333333333333</v>
      </c>
      <c r="D165" s="67" t="n">
        <f aca="false">(24+4*D159)/12</f>
        <v>8.66666666666667</v>
      </c>
      <c r="E165" s="67" t="n">
        <f aca="false">(24+4*E159)/12</f>
        <v>12</v>
      </c>
      <c r="F165" s="67" t="n">
        <f aca="false">(24+4*F159)/12</f>
        <v>15.3333333333333</v>
      </c>
      <c r="G165" s="67" t="n">
        <f aca="false">(24+4*G159)/12</f>
        <v>18.6666666666667</v>
      </c>
    </row>
    <row r="166" customFormat="false" ht="12.75" hidden="false" customHeight="false" outlineLevel="0" collapsed="false">
      <c r="A166" s="13" t="s">
        <v>3128</v>
      </c>
      <c r="B166" s="67" t="n">
        <f aca="false">(5+B159)/6</f>
        <v>0.833333333333333</v>
      </c>
      <c r="C166" s="67" t="n">
        <f aca="false">(5+C159)/6</f>
        <v>2.5</v>
      </c>
      <c r="D166" s="67" t="n">
        <f aca="false">(5+D159)/6</f>
        <v>4.16666666666667</v>
      </c>
      <c r="E166" s="67" t="n">
        <f aca="false">(5+E159)/6</f>
        <v>5.83333333333333</v>
      </c>
      <c r="F166" s="67" t="n">
        <f aca="false">(5+F159)/6</f>
        <v>7.5</v>
      </c>
      <c r="G166" s="67" t="n">
        <f aca="false">(5+G159)/6</f>
        <v>9.16666666666667</v>
      </c>
    </row>
    <row r="167" customFormat="false" ht="12.75" hidden="false" customHeight="false" outlineLevel="0" collapsed="false">
      <c r="A167" s="13" t="s">
        <v>3129</v>
      </c>
      <c r="B167" s="67" t="n">
        <f aca="false">(5+B159)/6</f>
        <v>0.833333333333333</v>
      </c>
      <c r="C167" s="67" t="n">
        <f aca="false">((5+C159)*SQRT(C159))/6</f>
        <v>7.90569415042095</v>
      </c>
      <c r="D167" s="67" t="n">
        <f aca="false">((5+D159)*SQRT(D159))/6</f>
        <v>18.6338998124982</v>
      </c>
      <c r="E167" s="67" t="n">
        <f aca="false">((5+E159)*SQRT(E159))/6</f>
        <v>31.9504825211347</v>
      </c>
      <c r="F167" s="67" t="n">
        <f aca="false">((5+F159)*SQRT(F159))/6</f>
        <v>47.4341649025257</v>
      </c>
      <c r="G167" s="67" t="n">
        <f aca="false">((5+G159)*SQRT(G159))/6</f>
        <v>64.8181216087669</v>
      </c>
    </row>
    <row r="168" customFormat="false" ht="12.75" hidden="false" customHeight="false" outlineLevel="0" collapsed="false">
      <c r="A168" s="13" t="s">
        <v>1258</v>
      </c>
      <c r="B168" s="67" t="n">
        <f aca="false">(18+3.6*B159)/12*3</f>
        <v>4.5</v>
      </c>
      <c r="C168" s="67" t="n">
        <f aca="false">(18+3.6*C159)/12*3</f>
        <v>13.5</v>
      </c>
      <c r="D168" s="67" t="n">
        <f aca="false">(18+3.6*D159)/12*3</f>
        <v>22.5</v>
      </c>
      <c r="E168" s="67" t="n">
        <f aca="false">(18+3.6*E159)/12*3</f>
        <v>31.5</v>
      </c>
      <c r="F168" s="67" t="n">
        <f aca="false">(18+3.6*F159)/12*3</f>
        <v>40.5</v>
      </c>
      <c r="G168" s="67" t="n">
        <f aca="false">(18+3.6*G159)/12*3</f>
        <v>49.5</v>
      </c>
    </row>
    <row r="169" customFormat="false" ht="12.75" hidden="false" customHeight="false" outlineLevel="0" collapsed="false">
      <c r="A169" s="13" t="s">
        <v>1264</v>
      </c>
      <c r="B169" s="67" t="n">
        <f aca="false">(44+6*B159)/6</f>
        <v>7.33333333333333</v>
      </c>
      <c r="C169" s="67" t="n">
        <f aca="false">(44+6*C159)/6</f>
        <v>17.3333333333333</v>
      </c>
      <c r="D169" s="67" t="n">
        <f aca="false">(44+6*D159)/6</f>
        <v>27.3333333333333</v>
      </c>
      <c r="E169" s="67" t="n">
        <f aca="false">(44+6*E159)/6</f>
        <v>37.3333333333333</v>
      </c>
      <c r="F169" s="67" t="n">
        <f aca="false">(44+6*F159)/6</f>
        <v>47.3333333333333</v>
      </c>
      <c r="G169" s="67" t="n">
        <f aca="false">(44+6*G159)/6</f>
        <v>57.3333333333333</v>
      </c>
    </row>
    <row r="170" customFormat="false" ht="12.75" hidden="false" customHeight="false" outlineLevel="0" collapsed="false">
      <c r="A170" s="13" t="s">
        <v>1270</v>
      </c>
      <c r="B170" s="67" t="n">
        <f aca="false">(37+4.5*B159)/11</f>
        <v>3.36363636363636</v>
      </c>
      <c r="C170" s="67" t="n">
        <f aca="false">(37+4.5*C159)/11</f>
        <v>7.45454545454545</v>
      </c>
      <c r="D170" s="67" t="n">
        <f aca="false">(37+4.5*D159)/11</f>
        <v>11.5454545454545</v>
      </c>
      <c r="E170" s="67" t="n">
        <f aca="false">(37+4.5*E159)/11</f>
        <v>15.6363636363636</v>
      </c>
      <c r="F170" s="67" t="n">
        <f aca="false">(37+4.5*F159)/11</f>
        <v>19.7272727272727</v>
      </c>
      <c r="G170" s="67" t="n">
        <f aca="false">(37+4.5*G159)/11</f>
        <v>23.8181818181818</v>
      </c>
    </row>
    <row r="171" customFormat="false" ht="12.75" hidden="false" customHeight="false" outlineLevel="0" collapsed="false">
      <c r="A171" s="14" t="s">
        <v>1338</v>
      </c>
      <c r="B171" s="67" t="n">
        <f aca="false">(68+13*B159)/17</f>
        <v>4</v>
      </c>
      <c r="C171" s="67" t="n">
        <f aca="false">(68+13*C159)/17</f>
        <v>11.6470588235294</v>
      </c>
      <c r="D171" s="67" t="n">
        <f aca="false">(68+13*D159)/17</f>
        <v>19.2941176470588</v>
      </c>
      <c r="E171" s="67" t="n">
        <f aca="false">(68+13*E159)/17</f>
        <v>26.9411764705882</v>
      </c>
      <c r="F171" s="67" t="n">
        <f aca="false">(68+13*F159)/17</f>
        <v>34.5882352941176</v>
      </c>
      <c r="G171" s="67" t="n">
        <f aca="false">(68+13*G159)/17</f>
        <v>42.2352941176471</v>
      </c>
    </row>
    <row r="172" customFormat="false" ht="12.75" hidden="false" customHeight="false" outlineLevel="0" collapsed="false">
      <c r="A172" s="1" t="s">
        <v>1565</v>
      </c>
      <c r="B172" s="67" t="n">
        <f aca="false">(26+2.7*B159)/13*5</f>
        <v>10</v>
      </c>
      <c r="C172" s="67" t="n">
        <f aca="false">(26+2.7*C159)/13*5</f>
        <v>20.3846153846154</v>
      </c>
      <c r="D172" s="67" t="n">
        <f aca="false">(26+2.7*D159)/13*5</f>
        <v>30.7692307692308</v>
      </c>
      <c r="E172" s="67" t="n">
        <f aca="false">(26+2.7*E159)/13*5</f>
        <v>41.1538461538461</v>
      </c>
      <c r="F172" s="67" t="n">
        <f aca="false">(26+2.7*F159)/13*5</f>
        <v>51.5384615384615</v>
      </c>
      <c r="G172" s="67" t="n">
        <f aca="false">(26+2.7*G159)/13*5</f>
        <v>61.9230769230769</v>
      </c>
    </row>
    <row r="173" customFormat="false" ht="12.75" hidden="false" customHeight="false" outlineLevel="0" collapsed="false">
      <c r="A173" s="1" t="s">
        <v>1570</v>
      </c>
      <c r="B173" s="67" t="n">
        <f aca="false">(38+5.5*B159)/9</f>
        <v>4.22222222222222</v>
      </c>
      <c r="C173" s="67" t="n">
        <f aca="false">(38+5.5*C159)/9</f>
        <v>10.3333333333333</v>
      </c>
      <c r="D173" s="67" t="n">
        <f aca="false">(38+5.5*D159)/9</f>
        <v>16.4444444444444</v>
      </c>
      <c r="E173" s="67" t="n">
        <f aca="false">(38+5.5*E159)/9</f>
        <v>22.5555555555556</v>
      </c>
      <c r="F173" s="67" t="n">
        <f aca="false">(38+5.5*F159)/9</f>
        <v>28.6666666666667</v>
      </c>
      <c r="G173" s="67" t="n">
        <f aca="false">(38+5.5*G159)/9</f>
        <v>34.7777777777778</v>
      </c>
    </row>
    <row r="209" customFormat="false" ht="25.5" hidden="false" customHeight="true" outlineLevel="0" collapsed="false">
      <c r="A209" s="65" t="s">
        <v>2757</v>
      </c>
      <c r="B209" s="65"/>
      <c r="C209" s="65"/>
      <c r="D209" s="65"/>
      <c r="E209" s="65"/>
      <c r="F209" s="65"/>
      <c r="G209" s="65"/>
    </row>
    <row r="210" customFormat="false" ht="12.75" hidden="false" customHeight="false" outlineLevel="0" collapsed="false">
      <c r="A210" s="0" t="s">
        <v>0</v>
      </c>
      <c r="B210" s="68" t="n">
        <v>0</v>
      </c>
      <c r="C210" s="68" t="n">
        <v>10</v>
      </c>
      <c r="D210" s="68" t="n">
        <v>20</v>
      </c>
      <c r="E210" s="68" t="n">
        <v>30</v>
      </c>
      <c r="F210" s="68" t="n">
        <v>40</v>
      </c>
      <c r="G210" s="68" t="n">
        <v>50</v>
      </c>
    </row>
    <row r="211" customFormat="false" ht="12.75" hidden="false" customHeight="false" outlineLevel="0" collapsed="false">
      <c r="A211" s="28" t="s">
        <v>1614</v>
      </c>
      <c r="B211" s="0" t="n">
        <f aca="false">60+7*B$210</f>
        <v>60</v>
      </c>
      <c r="C211" s="0" t="n">
        <f aca="false">60+7*C$210</f>
        <v>130</v>
      </c>
      <c r="D211" s="0" t="n">
        <f aca="false">60+7*D$210</f>
        <v>200</v>
      </c>
      <c r="E211" s="0" t="n">
        <f aca="false">60+7*E$210</f>
        <v>270</v>
      </c>
      <c r="F211" s="0" t="n">
        <f aca="false">60+7*F$210</f>
        <v>340</v>
      </c>
      <c r="G211" s="0" t="n">
        <f aca="false">60+7*G$210</f>
        <v>410</v>
      </c>
    </row>
    <row r="212" customFormat="false" ht="12.75" hidden="false" customHeight="false" outlineLevel="0" collapsed="false">
      <c r="A212" s="28" t="s">
        <v>1619</v>
      </c>
      <c r="B212" s="0" t="n">
        <f aca="false">55+11*B$210</f>
        <v>55</v>
      </c>
      <c r="C212" s="0" t="n">
        <f aca="false">55+11*C$210</f>
        <v>165</v>
      </c>
      <c r="D212" s="0" t="n">
        <f aca="false">55+11*D$210</f>
        <v>275</v>
      </c>
      <c r="E212" s="0" t="n">
        <f aca="false">55+11*E$210</f>
        <v>385</v>
      </c>
      <c r="F212" s="0" t="n">
        <f aca="false">55+11*F$210</f>
        <v>495</v>
      </c>
      <c r="G212" s="0" t="n">
        <f aca="false">55+11*G$210</f>
        <v>605</v>
      </c>
    </row>
    <row r="213" customFormat="false" ht="12.75" hidden="false" customHeight="false" outlineLevel="0" collapsed="false">
      <c r="A213" s="28" t="s">
        <v>1630</v>
      </c>
      <c r="B213" s="68" t="n">
        <f aca="false">(33+6.5*B$210)*1.75</f>
        <v>57.75</v>
      </c>
      <c r="C213" s="68" t="n">
        <f aca="false">(33+6.5*C$210)*1.75</f>
        <v>171.5</v>
      </c>
      <c r="D213" s="68" t="n">
        <f aca="false">(33+6.5*D$210)*1.75</f>
        <v>285.25</v>
      </c>
      <c r="E213" s="68" t="n">
        <f aca="false">(33+6.5*E$210)*1.75</f>
        <v>399</v>
      </c>
      <c r="F213" s="68" t="n">
        <f aca="false">(33+6.5*F$210)*1.75</f>
        <v>512.75</v>
      </c>
      <c r="G213" s="68" t="n">
        <f aca="false">(33+6.5*G$210)*1.75</f>
        <v>626.5</v>
      </c>
    </row>
    <row r="214" customFormat="false" ht="12.75" hidden="false" customHeight="false" outlineLevel="0" collapsed="false">
      <c r="A214" s="28" t="s">
        <v>1643</v>
      </c>
      <c r="B214" s="0" t="n">
        <f aca="false">38+8*B$210</f>
        <v>38</v>
      </c>
      <c r="C214" s="0" t="n">
        <f aca="false">38+8*C$210</f>
        <v>118</v>
      </c>
      <c r="D214" s="0" t="n">
        <f aca="false">38+8*D$210</f>
        <v>198</v>
      </c>
      <c r="E214" s="0" t="n">
        <f aca="false">38+8*E$210</f>
        <v>278</v>
      </c>
      <c r="F214" s="0" t="n">
        <f aca="false">38+8*F$210</f>
        <v>358</v>
      </c>
      <c r="G214" s="0" t="n">
        <f aca="false">38+8*G$210</f>
        <v>438</v>
      </c>
    </row>
    <row r="215" customFormat="false" ht="12.75" hidden="false" customHeight="false" outlineLevel="0" collapsed="false">
      <c r="A215" s="28" t="s">
        <v>1647</v>
      </c>
      <c r="B215" s="0" t="n">
        <f aca="false">22+3.5*B$210</f>
        <v>22</v>
      </c>
      <c r="C215" s="0" t="n">
        <f aca="false">22+3.5*C$210</f>
        <v>57</v>
      </c>
      <c r="D215" s="0" t="n">
        <f aca="false">22+3.5*D$210</f>
        <v>92</v>
      </c>
      <c r="E215" s="0" t="n">
        <f aca="false">22+3.5*E$210</f>
        <v>127</v>
      </c>
      <c r="F215" s="0" t="n">
        <f aca="false">22+3.5*F$210</f>
        <v>162</v>
      </c>
      <c r="G215" s="0" t="n">
        <f aca="false">22+3.5*G$210</f>
        <v>197</v>
      </c>
    </row>
    <row r="216" customFormat="false" ht="12.75" hidden="false" customHeight="false" outlineLevel="0" collapsed="false">
      <c r="A216" s="28" t="s">
        <v>1656</v>
      </c>
      <c r="B216" s="0" t="n">
        <f aca="false">50+7.5*B$210</f>
        <v>50</v>
      </c>
      <c r="C216" s="0" t="n">
        <f aca="false">50+7.5*C$210</f>
        <v>125</v>
      </c>
      <c r="D216" s="0" t="n">
        <f aca="false">50+7.5*D$210</f>
        <v>200</v>
      </c>
      <c r="E216" s="0" t="n">
        <f aca="false">50+7.5*E$210</f>
        <v>275</v>
      </c>
      <c r="F216" s="0" t="n">
        <f aca="false">50+7.5*F$210</f>
        <v>350</v>
      </c>
      <c r="G216" s="0" t="n">
        <f aca="false">50+7.5*G$210</f>
        <v>425</v>
      </c>
    </row>
    <row r="217" customFormat="false" ht="12.75" hidden="false" customHeight="false" outlineLevel="0" collapsed="false">
      <c r="A217" s="29" t="s">
        <v>1687</v>
      </c>
      <c r="B217" s="0" t="n">
        <f aca="false">31+6.5*B$210</f>
        <v>31</v>
      </c>
      <c r="C217" s="0" t="n">
        <f aca="false">31+6.5*C$210</f>
        <v>96</v>
      </c>
      <c r="D217" s="0" t="n">
        <f aca="false">31+6.5*D$210</f>
        <v>161</v>
      </c>
      <c r="E217" s="0" t="n">
        <f aca="false">31+6.5*E$210</f>
        <v>226</v>
      </c>
      <c r="F217" s="0" t="n">
        <f aca="false">31+6.5*F$210</f>
        <v>291</v>
      </c>
      <c r="G217" s="0" t="n">
        <f aca="false">31+6.5*G$210</f>
        <v>356</v>
      </c>
    </row>
    <row r="218" customFormat="false" ht="12.75" hidden="false" customHeight="false" outlineLevel="0" collapsed="false">
      <c r="A218" s="29" t="s">
        <v>1717</v>
      </c>
      <c r="B218" s="0" t="n">
        <f aca="false">36+5.5*B$210</f>
        <v>36</v>
      </c>
      <c r="C218" s="0" t="n">
        <f aca="false">36+5.5*C$210</f>
        <v>91</v>
      </c>
      <c r="D218" s="0" t="n">
        <f aca="false">36+5.5*D$210</f>
        <v>146</v>
      </c>
      <c r="E218" s="0" t="n">
        <f aca="false">36+5.5*E$210</f>
        <v>201</v>
      </c>
      <c r="F218" s="0" t="n">
        <f aca="false">36+5.5*F$210</f>
        <v>256</v>
      </c>
      <c r="G218" s="0" t="n">
        <f aca="false">36+5.5*G$210</f>
        <v>311</v>
      </c>
    </row>
    <row r="219" customFormat="false" ht="12.75" hidden="false" customHeight="false" outlineLevel="0" collapsed="false">
      <c r="A219" s="29" t="s">
        <v>1723</v>
      </c>
      <c r="B219" s="0" t="n">
        <f aca="false">43+7*B$210</f>
        <v>43</v>
      </c>
      <c r="C219" s="0" t="n">
        <f aca="false">43+7*C$210</f>
        <v>113</v>
      </c>
      <c r="D219" s="0" t="n">
        <f aca="false">43+7*D$210</f>
        <v>183</v>
      </c>
      <c r="E219" s="0" t="n">
        <f aca="false">43+7*E$210</f>
        <v>253</v>
      </c>
      <c r="F219" s="0" t="n">
        <f aca="false">43+7*F$210</f>
        <v>323</v>
      </c>
      <c r="G219" s="0" t="n">
        <f aca="false">43+7*G$210</f>
        <v>393</v>
      </c>
    </row>
    <row r="220" customFormat="false" ht="12.75" hidden="false" customHeight="false" outlineLevel="0" collapsed="false">
      <c r="A220" s="31" t="s">
        <v>1748</v>
      </c>
      <c r="B220" s="0" t="n">
        <f aca="false">72+11.5*B$210</f>
        <v>72</v>
      </c>
      <c r="C220" s="0" t="n">
        <f aca="false">72+11.5*C$210</f>
        <v>187</v>
      </c>
      <c r="D220" s="0" t="n">
        <f aca="false">72+11.5*D$210</f>
        <v>302</v>
      </c>
      <c r="E220" s="0" t="n">
        <f aca="false">72+11.5*E$210</f>
        <v>417</v>
      </c>
      <c r="F220" s="0" t="n">
        <f aca="false">72+11.5*F$210</f>
        <v>532</v>
      </c>
      <c r="G220" s="0" t="n">
        <f aca="false">72+11.5*G$210</f>
        <v>647</v>
      </c>
    </row>
    <row r="221" customFormat="false" ht="12.75" hidden="false" customHeight="false" outlineLevel="0" collapsed="false">
      <c r="A221" s="31" t="s">
        <v>1761</v>
      </c>
      <c r="B221" s="0" t="n">
        <f aca="false">25+4*B$210</f>
        <v>25</v>
      </c>
      <c r="C221" s="0" t="n">
        <f aca="false">25+4*C$210</f>
        <v>65</v>
      </c>
      <c r="D221" s="0" t="n">
        <f aca="false">25+4*D$210</f>
        <v>105</v>
      </c>
      <c r="E221" s="0" t="n">
        <f aca="false">25+4*E$210</f>
        <v>145</v>
      </c>
      <c r="F221" s="0" t="n">
        <f aca="false">25+4*F$210</f>
        <v>185</v>
      </c>
      <c r="G221" s="0" t="n">
        <f aca="false">25+4*G$210</f>
        <v>225</v>
      </c>
    </row>
    <row r="222" customFormat="false" ht="12.75" hidden="false" customHeight="false" outlineLevel="0" collapsed="false">
      <c r="A222" s="31" t="s">
        <v>1766</v>
      </c>
      <c r="B222" s="0" t="n">
        <f aca="false">3*(30+5*B$210)</f>
        <v>90</v>
      </c>
      <c r="C222" s="0" t="n">
        <f aca="false">3*(30+5*C$210)</f>
        <v>240</v>
      </c>
      <c r="D222" s="0" t="n">
        <f aca="false">3*(30+5*D$210)</f>
        <v>390</v>
      </c>
      <c r="E222" s="0" t="n">
        <f aca="false">3*(30+5*E$210)</f>
        <v>540</v>
      </c>
      <c r="F222" s="0" t="n">
        <f aca="false">3*(30+5*F$210)</f>
        <v>690</v>
      </c>
      <c r="G222" s="0" t="n">
        <f aca="false">3*(30+5*G$210)</f>
        <v>840</v>
      </c>
    </row>
    <row r="223" customFormat="false" ht="12.75" hidden="false" customHeight="false" outlineLevel="0" collapsed="false">
      <c r="A223" s="33" t="s">
        <v>1815</v>
      </c>
      <c r="B223" s="0" t="n">
        <f aca="false">58+9.5*B$210</f>
        <v>58</v>
      </c>
      <c r="C223" s="0" t="n">
        <f aca="false">58+9.5*C$210</f>
        <v>153</v>
      </c>
      <c r="D223" s="0" t="n">
        <f aca="false">58+9.5*D$210</f>
        <v>248</v>
      </c>
      <c r="E223" s="0" t="n">
        <f aca="false">58+9.5*E$210</f>
        <v>343</v>
      </c>
      <c r="F223" s="0" t="n">
        <f aca="false">58+9.5*F$210</f>
        <v>438</v>
      </c>
      <c r="G223" s="0" t="n">
        <f aca="false">58+9.5*G$210</f>
        <v>533</v>
      </c>
    </row>
    <row r="224" customFormat="false" ht="12.75" hidden="false" customHeight="false" outlineLevel="0" collapsed="false">
      <c r="A224" s="33" t="s">
        <v>1826</v>
      </c>
      <c r="B224" s="0" t="n">
        <f aca="false">46+11.5*B$210</f>
        <v>46</v>
      </c>
      <c r="C224" s="0" t="n">
        <f aca="false">46+11.5*C$210</f>
        <v>161</v>
      </c>
      <c r="D224" s="0" t="n">
        <f aca="false">46+11.5*D$210</f>
        <v>276</v>
      </c>
      <c r="E224" s="0" t="n">
        <f aca="false">46+11.5*E$210</f>
        <v>391</v>
      </c>
      <c r="F224" s="0" t="n">
        <f aca="false">46+11.5*F$210</f>
        <v>506</v>
      </c>
      <c r="G224" s="0" t="n">
        <f aca="false">46+11.5*G$210</f>
        <v>621</v>
      </c>
    </row>
    <row r="225" customFormat="false" ht="12.75" hidden="false" customHeight="false" outlineLevel="0" collapsed="false">
      <c r="A225" s="13" t="s">
        <v>1849</v>
      </c>
      <c r="B225" s="0" t="n">
        <f aca="false">28+3.5*B$210</f>
        <v>28</v>
      </c>
      <c r="C225" s="0" t="n">
        <f aca="false">28+3.5*C$210</f>
        <v>63</v>
      </c>
      <c r="D225" s="0" t="n">
        <f aca="false">28+3.5*D$210</f>
        <v>98</v>
      </c>
      <c r="E225" s="0" t="n">
        <f aca="false">28+3.5*E$210</f>
        <v>133</v>
      </c>
      <c r="F225" s="0" t="n">
        <f aca="false">28+3.5*F$210</f>
        <v>168</v>
      </c>
      <c r="G225" s="0" t="n">
        <f aca="false">28+3.5*G$210</f>
        <v>203</v>
      </c>
    </row>
    <row r="226" customFormat="false" ht="12.75" hidden="false" customHeight="false" outlineLevel="0" collapsed="false">
      <c r="A226" s="13" t="s">
        <v>1862</v>
      </c>
      <c r="B226" s="0" t="n">
        <f aca="false">(60+7*B$210)*1.4</f>
        <v>84</v>
      </c>
      <c r="C226" s="0" t="n">
        <f aca="false">(60+7*C$210)*1.4</f>
        <v>182</v>
      </c>
      <c r="D226" s="0" t="n">
        <f aca="false">(60+7*D$210)*1.4</f>
        <v>280</v>
      </c>
      <c r="E226" s="0" t="n">
        <f aca="false">(60+7*E$210)*1.4</f>
        <v>378</v>
      </c>
      <c r="F226" s="0" t="n">
        <f aca="false">(60+7*F$210)*1.4</f>
        <v>476</v>
      </c>
      <c r="G226" s="0" t="n">
        <f aca="false">(60+7*G$210)*1.4</f>
        <v>574</v>
      </c>
    </row>
    <row r="227" customFormat="false" ht="12.75" hidden="false" customHeight="false" outlineLevel="0" collapsed="false">
      <c r="A227" s="13" t="s">
        <v>1868</v>
      </c>
      <c r="B227" s="68" t="n">
        <f aca="false">(45+9*B$210)*1.5</f>
        <v>67.5</v>
      </c>
      <c r="C227" s="68" t="n">
        <f aca="false">(45+9*C$210)*1.5</f>
        <v>202.5</v>
      </c>
      <c r="D227" s="68" t="n">
        <f aca="false">(45+9*D$210)*1.5</f>
        <v>337.5</v>
      </c>
      <c r="E227" s="68" t="n">
        <f aca="false">(45+9*E$210)*1.5</f>
        <v>472.5</v>
      </c>
      <c r="F227" s="68" t="n">
        <f aca="false">(45+9*F$210)*1.5</f>
        <v>607.5</v>
      </c>
      <c r="G227" s="68" t="n">
        <f aca="false">(45+9*G$210)*1.5</f>
        <v>742.5</v>
      </c>
    </row>
    <row r="228" customFormat="false" ht="12.75" hidden="false" customHeight="false" outlineLevel="0" collapsed="false">
      <c r="A228" s="14" t="s">
        <v>1903</v>
      </c>
      <c r="B228" s="0" t="n">
        <f aca="false">52+6*B$210</f>
        <v>52</v>
      </c>
      <c r="C228" s="0" t="n">
        <f aca="false">52+6*C$210</f>
        <v>112</v>
      </c>
      <c r="D228" s="0" t="n">
        <f aca="false">52+6*D$210</f>
        <v>172</v>
      </c>
      <c r="E228" s="0" t="n">
        <f aca="false">52+6*E$210</f>
        <v>232</v>
      </c>
      <c r="F228" s="0" t="n">
        <f aca="false">52+6*F$210</f>
        <v>292</v>
      </c>
      <c r="G228" s="0" t="n">
        <f aca="false">52+6*G$210</f>
        <v>352</v>
      </c>
    </row>
    <row r="229" customFormat="false" ht="12.75" hidden="false" customHeight="false" outlineLevel="0" collapsed="false">
      <c r="A229" s="14" t="s">
        <v>1940</v>
      </c>
      <c r="B229" s="0" t="n">
        <f aca="false">81+13*B$210</f>
        <v>81</v>
      </c>
      <c r="C229" s="0" t="n">
        <f aca="false">81+13*C$210</f>
        <v>211</v>
      </c>
      <c r="D229" s="0" t="n">
        <f aca="false">81+13*D$210</f>
        <v>341</v>
      </c>
      <c r="E229" s="0" t="n">
        <f aca="false">81+13*E$210</f>
        <v>471</v>
      </c>
      <c r="F229" s="0" t="n">
        <f aca="false">81+13*F$210</f>
        <v>601</v>
      </c>
      <c r="G229" s="0" t="n">
        <f aca="false">81+13*G$210</f>
        <v>731</v>
      </c>
    </row>
    <row r="230" customFormat="false" ht="12.75" hidden="false" customHeight="false" outlineLevel="0" collapsed="false">
      <c r="A230" s="16" t="s">
        <v>1982</v>
      </c>
      <c r="B230" s="0" t="n">
        <f aca="false">39+8.5*B$210</f>
        <v>39</v>
      </c>
      <c r="C230" s="0" t="n">
        <f aca="false">39+8.5*C$210</f>
        <v>124</v>
      </c>
      <c r="D230" s="0" t="n">
        <f aca="false">39+8.5*D$210</f>
        <v>209</v>
      </c>
      <c r="E230" s="0" t="n">
        <f aca="false">39+8.5*E$210</f>
        <v>294</v>
      </c>
      <c r="F230" s="0" t="n">
        <f aca="false">39+8.5*F$210</f>
        <v>379</v>
      </c>
      <c r="G230" s="0" t="n">
        <f aca="false">39+8.5*G$210</f>
        <v>464</v>
      </c>
    </row>
    <row r="231" customFormat="false" ht="12.75" hidden="false" customHeight="false" outlineLevel="0" collapsed="false">
      <c r="A231" s="16" t="s">
        <v>2011</v>
      </c>
      <c r="B231" s="0" t="n">
        <f aca="false">80+9*B$210</f>
        <v>80</v>
      </c>
      <c r="C231" s="0" t="n">
        <f aca="false">80+9*C$210</f>
        <v>170</v>
      </c>
      <c r="D231" s="0" t="n">
        <f aca="false">80+9*D$210</f>
        <v>260</v>
      </c>
      <c r="E231" s="0" t="n">
        <f aca="false">80+9*E$210</f>
        <v>350</v>
      </c>
      <c r="F231" s="0" t="n">
        <f aca="false">80+9*F$210</f>
        <v>440</v>
      </c>
      <c r="G231" s="0" t="n">
        <f aca="false">80+9*G$210</f>
        <v>530</v>
      </c>
    </row>
    <row r="232" customFormat="false" ht="12.75" hidden="false" customHeight="false" outlineLevel="0" collapsed="false">
      <c r="A232" s="18" t="s">
        <v>2066</v>
      </c>
      <c r="B232" s="0" t="n">
        <f aca="false">33+7*B$210</f>
        <v>33</v>
      </c>
      <c r="C232" s="0" t="n">
        <f aca="false">33+7*C$210</f>
        <v>103</v>
      </c>
      <c r="D232" s="0" t="n">
        <f aca="false">33+7*D$210</f>
        <v>173</v>
      </c>
      <c r="E232" s="0" t="n">
        <f aca="false">33+7*E$210</f>
        <v>243</v>
      </c>
      <c r="F232" s="0" t="n">
        <f aca="false">33+7*F$210</f>
        <v>313</v>
      </c>
      <c r="G232" s="0" t="n">
        <f aca="false">33+7*G$210</f>
        <v>383</v>
      </c>
    </row>
    <row r="233" customFormat="false" ht="12.75" hidden="false" customHeight="false" outlineLevel="0" collapsed="false">
      <c r="A233" s="1" t="s">
        <v>2158</v>
      </c>
      <c r="B233" s="0" t="n">
        <f aca="false">27+3.5*B$210</f>
        <v>27</v>
      </c>
      <c r="C233" s="0" t="n">
        <f aca="false">27+3.5*C$210</f>
        <v>62</v>
      </c>
      <c r="D233" s="0" t="n">
        <f aca="false">27+3.5*D$210</f>
        <v>97</v>
      </c>
      <c r="E233" s="0" t="n">
        <f aca="false">27+3.5*E$210</f>
        <v>132</v>
      </c>
      <c r="F233" s="0" t="n">
        <f aca="false">27+3.5*F$210</f>
        <v>167</v>
      </c>
      <c r="G233" s="0" t="n">
        <f aca="false">27+3.5*G$210</f>
        <v>202</v>
      </c>
    </row>
    <row r="234" customFormat="false" ht="12.75" hidden="false" customHeight="false" outlineLevel="0" collapsed="false">
      <c r="A234" s="1" t="s">
        <v>3130</v>
      </c>
      <c r="B234" s="0" t="n">
        <f aca="false">(27+3.5*B$210)*2</f>
        <v>54</v>
      </c>
      <c r="C234" s="0" t="n">
        <f aca="false">(27+3.5*C$210)*2</f>
        <v>124</v>
      </c>
      <c r="D234" s="0" t="n">
        <f aca="false">(27+3.5*D$210)*2</f>
        <v>194</v>
      </c>
      <c r="E234" s="0" t="n">
        <f aca="false">(27+3.5*E$210)*2</f>
        <v>264</v>
      </c>
      <c r="F234" s="0" t="n">
        <f aca="false">(27+3.5*F$210)*2</f>
        <v>334</v>
      </c>
      <c r="G234" s="0" t="n">
        <f aca="false">(27+3.5*G$210)*2</f>
        <v>404</v>
      </c>
    </row>
    <row r="235" customFormat="false" ht="12.75" hidden="false" customHeight="false" outlineLevel="0" collapsed="false">
      <c r="A235" s="1" t="s">
        <v>3131</v>
      </c>
      <c r="B235" s="0" t="n">
        <f aca="false">(27+3.5*B$210)*3</f>
        <v>81</v>
      </c>
      <c r="C235" s="0" t="n">
        <f aca="false">(27+3.5*C$210)*3</f>
        <v>186</v>
      </c>
      <c r="D235" s="0" t="n">
        <f aca="false">(27+3.5*D$210)*3</f>
        <v>291</v>
      </c>
      <c r="E235" s="0" t="n">
        <f aca="false">(27+3.5*E$210)*3</f>
        <v>396</v>
      </c>
      <c r="F235" s="0" t="n">
        <f aca="false">(27+3.5*F$210)*3</f>
        <v>501</v>
      </c>
      <c r="G235" s="0" t="n">
        <f aca="false">(27+3.5*G$210)*3</f>
        <v>606</v>
      </c>
    </row>
    <row r="236" customFormat="false" ht="12.75" hidden="false" customHeight="false" outlineLevel="0" collapsed="false">
      <c r="A236" s="1" t="s">
        <v>3132</v>
      </c>
      <c r="B236" s="0" t="n">
        <f aca="false">(27+3.5*B$210)*4</f>
        <v>108</v>
      </c>
      <c r="C236" s="0" t="n">
        <f aca="false">(27+3.5*C$210)*4</f>
        <v>248</v>
      </c>
      <c r="D236" s="0" t="n">
        <f aca="false">(27+3.5*D$210)*4</f>
        <v>388</v>
      </c>
      <c r="E236" s="0" t="n">
        <f aca="false">(27+3.5*E$210)*4</f>
        <v>528</v>
      </c>
      <c r="F236" s="0" t="n">
        <f aca="false">(27+3.5*F$210)*4</f>
        <v>668</v>
      </c>
      <c r="G236" s="0" t="n">
        <f aca="false">(27+3.5*G$210)*4</f>
        <v>808</v>
      </c>
    </row>
    <row r="237" customFormat="false" ht="12.75" hidden="false" customHeight="false" outlineLevel="0" collapsed="false">
      <c r="A237" s="23" t="s">
        <v>2182</v>
      </c>
      <c r="B237" s="0" t="n">
        <f aca="false">58+16.5*B$210</f>
        <v>58</v>
      </c>
      <c r="C237" s="0" t="n">
        <f aca="false">58+16.5*C$210</f>
        <v>223</v>
      </c>
      <c r="D237" s="0" t="n">
        <f aca="false">58+16.5*D$210</f>
        <v>388</v>
      </c>
      <c r="E237" s="0" t="n">
        <f aca="false">58+16.5*E$210</f>
        <v>553</v>
      </c>
      <c r="F237" s="0" t="n">
        <f aca="false">58+16.5*F$210</f>
        <v>718</v>
      </c>
      <c r="G237" s="0" t="n">
        <f aca="false">58+16.5*G$210</f>
        <v>883</v>
      </c>
    </row>
    <row r="274" customFormat="false" ht="12.75" hidden="false" customHeight="false" outlineLevel="0" collapsed="false">
      <c r="A274" s="69" t="s">
        <v>0</v>
      </c>
      <c r="B274" s="70" t="n">
        <v>0</v>
      </c>
      <c r="C274" s="70" t="n">
        <v>10</v>
      </c>
      <c r="D274" s="70" t="n">
        <v>20</v>
      </c>
      <c r="E274" s="70" t="n">
        <v>30</v>
      </c>
      <c r="F274" s="70" t="n">
        <v>40</v>
      </c>
      <c r="G274" s="70" t="n">
        <v>50</v>
      </c>
    </row>
    <row r="275" customFormat="false" ht="12.75" hidden="false" customHeight="false" outlineLevel="0" collapsed="false">
      <c r="A275" s="28" t="s">
        <v>1614</v>
      </c>
      <c r="B275" s="71" t="n">
        <f aca="false">(60+7*B$210)/15</f>
        <v>4</v>
      </c>
      <c r="C275" s="71" t="n">
        <f aca="false">(60+7*C$210)/15</f>
        <v>8.66666666666667</v>
      </c>
      <c r="D275" s="71" t="n">
        <f aca="false">(60+7*D$210)/15</f>
        <v>13.3333333333333</v>
      </c>
      <c r="E275" s="71" t="n">
        <f aca="false">(60+7*E$210)/15</f>
        <v>18</v>
      </c>
      <c r="F275" s="71" t="n">
        <f aca="false">(60+7*F$210)/15</f>
        <v>22.6666666666667</v>
      </c>
      <c r="G275" s="71" t="n">
        <f aca="false">(60+7*G$210)/15</f>
        <v>27.3333333333333</v>
      </c>
    </row>
    <row r="276" customFormat="false" ht="12.75" hidden="false" customHeight="false" outlineLevel="0" collapsed="false">
      <c r="A276" s="28" t="s">
        <v>1619</v>
      </c>
      <c r="B276" s="71" t="n">
        <f aca="false">(55+11*B$210)/10</f>
        <v>5.5</v>
      </c>
      <c r="C276" s="71" t="n">
        <f aca="false">(55+11*C$210)/10</f>
        <v>16.5</v>
      </c>
      <c r="D276" s="71" t="n">
        <f aca="false">(55+11*D$210)/10</f>
        <v>27.5</v>
      </c>
      <c r="E276" s="71" t="n">
        <f aca="false">(55+11*E$210)/10</f>
        <v>38.5</v>
      </c>
      <c r="F276" s="71" t="n">
        <f aca="false">(55+11*F$210)/10</f>
        <v>49.5</v>
      </c>
      <c r="G276" s="71" t="n">
        <f aca="false">(55+11*G$210)/10</f>
        <v>60.5</v>
      </c>
    </row>
    <row r="277" customFormat="false" ht="12.75" hidden="false" customHeight="false" outlineLevel="0" collapsed="false">
      <c r="A277" s="28" t="s">
        <v>1630</v>
      </c>
      <c r="B277" s="71" t="n">
        <f aca="false">(33+6.5*B$210)*1.75/11</f>
        <v>5.25</v>
      </c>
      <c r="C277" s="71" t="n">
        <f aca="false">(33+6.5*C$210)*1.75/11</f>
        <v>15.5909090909091</v>
      </c>
      <c r="D277" s="71" t="n">
        <f aca="false">(33+6.5*D$210)*1.75/11</f>
        <v>25.9318181818182</v>
      </c>
      <c r="E277" s="71" t="n">
        <f aca="false">(33+6.5*E$210)*1.75/11</f>
        <v>36.2727272727273</v>
      </c>
      <c r="F277" s="71" t="n">
        <f aca="false">(33+6.5*F$210)*1.75/11</f>
        <v>46.6136363636364</v>
      </c>
      <c r="G277" s="71" t="n">
        <f aca="false">(33+6.5*G$210)*1.75/11</f>
        <v>56.9545454545455</v>
      </c>
    </row>
    <row r="278" customFormat="false" ht="12.75" hidden="false" customHeight="false" outlineLevel="0" collapsed="false">
      <c r="A278" s="28" t="s">
        <v>1643</v>
      </c>
      <c r="B278" s="71" t="n">
        <f aca="false">(38+8*B$210)/14</f>
        <v>2.71428571428571</v>
      </c>
      <c r="C278" s="71" t="n">
        <f aca="false">(38+8*C$210)/14</f>
        <v>8.42857142857143</v>
      </c>
      <c r="D278" s="71" t="n">
        <f aca="false">(38+8*D$210)/14</f>
        <v>14.1428571428571</v>
      </c>
      <c r="E278" s="71" t="n">
        <f aca="false">(38+8*E$210)/14</f>
        <v>19.8571428571429</v>
      </c>
      <c r="F278" s="71" t="n">
        <f aca="false">(38+8*F$210)/14</f>
        <v>25.5714285714286</v>
      </c>
      <c r="G278" s="71" t="n">
        <f aca="false">(38+8*G$210)/14</f>
        <v>31.2857142857143</v>
      </c>
    </row>
    <row r="279" customFormat="false" ht="12.75" hidden="false" customHeight="false" outlineLevel="0" collapsed="false">
      <c r="A279" s="28" t="s">
        <v>1647</v>
      </c>
      <c r="B279" s="71" t="n">
        <f aca="false">(22+3.5*B$210)/8</f>
        <v>2.75</v>
      </c>
      <c r="C279" s="71" t="n">
        <f aca="false">(22+3.5*C$210)/8</f>
        <v>7.125</v>
      </c>
      <c r="D279" s="71" t="n">
        <f aca="false">(22+3.5*D$210)/8</f>
        <v>11.5</v>
      </c>
      <c r="E279" s="71" t="n">
        <f aca="false">(22+3.5*E$210)/8</f>
        <v>15.875</v>
      </c>
      <c r="F279" s="71" t="n">
        <f aca="false">(22+3.5*F$210)/8</f>
        <v>20.25</v>
      </c>
      <c r="G279" s="71" t="n">
        <f aca="false">(22+3.5*G$210)/8</f>
        <v>24.625</v>
      </c>
    </row>
    <row r="280" customFormat="false" ht="12.75" hidden="false" customHeight="false" outlineLevel="0" collapsed="false">
      <c r="A280" s="28" t="s">
        <v>1656</v>
      </c>
      <c r="B280" s="71" t="n">
        <f aca="false">(50+7.5*B$210)/12</f>
        <v>4.16666666666667</v>
      </c>
      <c r="C280" s="71" t="n">
        <f aca="false">(50+7.5*C$210)/12</f>
        <v>10.4166666666667</v>
      </c>
      <c r="D280" s="71" t="n">
        <f aca="false">(50+7.5*D$210)/12</f>
        <v>16.6666666666667</v>
      </c>
      <c r="E280" s="71" t="n">
        <f aca="false">(50+7.5*E$210)/12</f>
        <v>22.9166666666667</v>
      </c>
      <c r="F280" s="71" t="n">
        <f aca="false">(50+7.5*F$210)/12</f>
        <v>29.1666666666667</v>
      </c>
      <c r="G280" s="71" t="n">
        <f aca="false">(50+7.5*G$210)/12</f>
        <v>35.4166666666667</v>
      </c>
    </row>
    <row r="281" customFormat="false" ht="12.75" hidden="false" customHeight="false" outlineLevel="0" collapsed="false">
      <c r="A281" s="29" t="s">
        <v>1687</v>
      </c>
      <c r="B281" s="71" t="n">
        <f aca="false">(31+6.5*B$210)/11</f>
        <v>2.81818181818182</v>
      </c>
      <c r="C281" s="71" t="n">
        <f aca="false">(31+6.5*C$210)/11</f>
        <v>8.72727272727273</v>
      </c>
      <c r="D281" s="71" t="n">
        <f aca="false">(31+6.5*D$210)/11</f>
        <v>14.6363636363636</v>
      </c>
      <c r="E281" s="71" t="n">
        <f aca="false">(31+6.5*E$210)/11</f>
        <v>20.5454545454545</v>
      </c>
      <c r="F281" s="71" t="n">
        <f aca="false">(31+6.5*F$210)/11</f>
        <v>26.4545454545455</v>
      </c>
      <c r="G281" s="71" t="n">
        <f aca="false">(31+6.5*G$210)/11</f>
        <v>32.3636363636364</v>
      </c>
    </row>
    <row r="282" customFormat="false" ht="12.75" hidden="false" customHeight="false" outlineLevel="0" collapsed="false">
      <c r="A282" s="29" t="s">
        <v>1717</v>
      </c>
      <c r="B282" s="71" t="n">
        <f aca="false">(36+5.5*B$210)/14</f>
        <v>2.57142857142857</v>
      </c>
      <c r="C282" s="71" t="n">
        <f aca="false">(36+5.5*C$210)/14</f>
        <v>6.5</v>
      </c>
      <c r="D282" s="71" t="n">
        <f aca="false">(36+5.5*D$210)/14</f>
        <v>10.4285714285714</v>
      </c>
      <c r="E282" s="71" t="n">
        <f aca="false">(36+5.5*E$210)/14</f>
        <v>14.3571428571429</v>
      </c>
      <c r="F282" s="71" t="n">
        <f aca="false">(36+5.5*F$210)/14</f>
        <v>18.2857142857143</v>
      </c>
      <c r="G282" s="71" t="n">
        <f aca="false">(36+5.5*G$210)/14</f>
        <v>22.2142857142857</v>
      </c>
    </row>
    <row r="283" customFormat="false" ht="12.75" hidden="false" customHeight="false" outlineLevel="0" collapsed="false">
      <c r="A283" s="29" t="s">
        <v>1723</v>
      </c>
      <c r="B283" s="71" t="n">
        <f aca="false">(43+7*B$210)/13</f>
        <v>3.30769230769231</v>
      </c>
      <c r="C283" s="71" t="n">
        <f aca="false">(43+7*C$210)/13</f>
        <v>8.69230769230769</v>
      </c>
      <c r="D283" s="71" t="n">
        <f aca="false">(43+7*D$210)/13</f>
        <v>14.0769230769231</v>
      </c>
      <c r="E283" s="71" t="n">
        <f aca="false">(43+7*E$210)/13</f>
        <v>19.4615384615385</v>
      </c>
      <c r="F283" s="71" t="n">
        <f aca="false">(43+7*F$210)/13</f>
        <v>24.8461538461538</v>
      </c>
      <c r="G283" s="71" t="n">
        <f aca="false">(43+7*G$210)/13</f>
        <v>30.2307692307692</v>
      </c>
    </row>
    <row r="284" customFormat="false" ht="12.75" hidden="false" customHeight="false" outlineLevel="0" collapsed="false">
      <c r="A284" s="31" t="s">
        <v>1748</v>
      </c>
      <c r="B284" s="71" t="n">
        <f aca="false">(72+11.5*B$210)/16</f>
        <v>4.5</v>
      </c>
      <c r="C284" s="71" t="n">
        <f aca="false">(72+11.5*C$210)/16</f>
        <v>11.6875</v>
      </c>
      <c r="D284" s="71" t="n">
        <f aca="false">(72+11.5*D$210)/16</f>
        <v>18.875</v>
      </c>
      <c r="E284" s="71" t="n">
        <f aca="false">(72+11.5*E$210)/16</f>
        <v>26.0625</v>
      </c>
      <c r="F284" s="71" t="n">
        <f aca="false">(72+11.5*F$210)/16</f>
        <v>33.25</v>
      </c>
      <c r="G284" s="71" t="n">
        <f aca="false">(72+11.5*G$210)/16</f>
        <v>40.4375</v>
      </c>
    </row>
    <row r="285" customFormat="false" ht="12.75" hidden="false" customHeight="false" outlineLevel="0" collapsed="false">
      <c r="A285" s="31" t="s">
        <v>1761</v>
      </c>
      <c r="B285" s="71" t="n">
        <f aca="false">(25+4*B$210)/15</f>
        <v>1.66666666666667</v>
      </c>
      <c r="C285" s="71" t="n">
        <f aca="false">(25+4*C$210)/15</f>
        <v>4.33333333333333</v>
      </c>
      <c r="D285" s="71" t="n">
        <f aca="false">(25+4*D$210)/15</f>
        <v>7</v>
      </c>
      <c r="E285" s="71" t="n">
        <f aca="false">(25+4*E$210)/15</f>
        <v>9.66666666666667</v>
      </c>
      <c r="F285" s="71" t="n">
        <f aca="false">(25+4*F$210)/15</f>
        <v>12.3333333333333</v>
      </c>
      <c r="G285" s="71" t="n">
        <f aca="false">(25+4*G$210)/15</f>
        <v>15</v>
      </c>
    </row>
    <row r="286" customFormat="false" ht="12.75" hidden="false" customHeight="false" outlineLevel="0" collapsed="false">
      <c r="A286" s="31" t="s">
        <v>1766</v>
      </c>
      <c r="B286" s="71" t="n">
        <f aca="false">3*(30+5*B$210)/18</f>
        <v>5</v>
      </c>
      <c r="C286" s="71" t="n">
        <f aca="false">3*(30+5*C$210)/18</f>
        <v>13.3333333333333</v>
      </c>
      <c r="D286" s="71" t="n">
        <f aca="false">3*(30+5*D$210)/18</f>
        <v>21.6666666666667</v>
      </c>
      <c r="E286" s="71" t="n">
        <f aca="false">3*(30+5*E$210)/18</f>
        <v>30</v>
      </c>
      <c r="F286" s="71" t="n">
        <f aca="false">3*(30+5*F$210)/18</f>
        <v>38.3333333333333</v>
      </c>
      <c r="G286" s="71" t="n">
        <f aca="false">3*(30+5*G$210)/18</f>
        <v>46.6666666666667</v>
      </c>
    </row>
    <row r="287" customFormat="false" ht="12.75" hidden="false" customHeight="false" outlineLevel="0" collapsed="false">
      <c r="A287" s="33" t="s">
        <v>1815</v>
      </c>
      <c r="B287" s="71" t="n">
        <f aca="false">(58+9.5*B$210)/28</f>
        <v>2.07142857142857</v>
      </c>
      <c r="C287" s="71" t="n">
        <f aca="false">(58+9.5*C$210)/28</f>
        <v>5.46428571428571</v>
      </c>
      <c r="D287" s="71" t="n">
        <f aca="false">(58+9.5*D$210)/28</f>
        <v>8.85714285714286</v>
      </c>
      <c r="E287" s="71" t="n">
        <f aca="false">(58+9.5*E$210)/28</f>
        <v>12.25</v>
      </c>
      <c r="F287" s="71" t="n">
        <f aca="false">(58+9.5*F$210)/28</f>
        <v>15.6428571428571</v>
      </c>
      <c r="G287" s="71" t="n">
        <f aca="false">(58+9.5*G$210)/28</f>
        <v>19.0357142857143</v>
      </c>
    </row>
    <row r="288" customFormat="false" ht="12.75" hidden="false" customHeight="false" outlineLevel="0" collapsed="false">
      <c r="A288" s="33" t="s">
        <v>1826</v>
      </c>
      <c r="B288" s="71" t="n">
        <f aca="false">(46+11.5*B$210)/20</f>
        <v>2.3</v>
      </c>
      <c r="C288" s="71" t="n">
        <f aca="false">(46+11.5*C$210)/20</f>
        <v>8.05</v>
      </c>
      <c r="D288" s="71" t="n">
        <f aca="false">(46+11.5*D$210)/20</f>
        <v>13.8</v>
      </c>
      <c r="E288" s="71" t="n">
        <f aca="false">(46+11.5*E$210)/20</f>
        <v>19.55</v>
      </c>
      <c r="F288" s="71" t="n">
        <f aca="false">(46+11.5*F$210)/20</f>
        <v>25.3</v>
      </c>
      <c r="G288" s="71" t="n">
        <f aca="false">(46+11.5*G$210)/20</f>
        <v>31.05</v>
      </c>
    </row>
    <row r="289" customFormat="false" ht="12.75" hidden="false" customHeight="false" outlineLevel="0" collapsed="false">
      <c r="A289" s="13" t="s">
        <v>1849</v>
      </c>
      <c r="B289" s="71" t="n">
        <f aca="false">(28+3.5*B$210)/17</f>
        <v>1.64705882352941</v>
      </c>
      <c r="C289" s="71" t="n">
        <f aca="false">(28+3.5*C$210)/17</f>
        <v>3.70588235294118</v>
      </c>
      <c r="D289" s="71" t="n">
        <f aca="false">(28+3.5*D$210)/17</f>
        <v>5.76470588235294</v>
      </c>
      <c r="E289" s="71" t="n">
        <f aca="false">(28+3.5*E$210)/17</f>
        <v>7.82352941176471</v>
      </c>
      <c r="F289" s="71" t="n">
        <f aca="false">(28+3.5*F$210)/17</f>
        <v>9.88235294117647</v>
      </c>
      <c r="G289" s="71" t="n">
        <f aca="false">(28+3.5*G$210)/17</f>
        <v>11.9411764705882</v>
      </c>
    </row>
    <row r="290" customFormat="false" ht="12.75" hidden="false" customHeight="false" outlineLevel="0" collapsed="false">
      <c r="A290" s="13" t="s">
        <v>1862</v>
      </c>
      <c r="B290" s="71" t="n">
        <f aca="false">(60+7*B$210)*1.4/18</f>
        <v>4.66666666666667</v>
      </c>
      <c r="C290" s="71" t="n">
        <f aca="false">(60+7*C$210)*1.4/18</f>
        <v>10.1111111111111</v>
      </c>
      <c r="D290" s="71" t="n">
        <f aca="false">(60+7*D$210)*1.4/18</f>
        <v>15.5555555555556</v>
      </c>
      <c r="E290" s="71" t="n">
        <f aca="false">(60+7*E$210)*1.4/18</f>
        <v>21</v>
      </c>
      <c r="F290" s="71" t="n">
        <f aca="false">(60+7*F$210)*1.4/18</f>
        <v>26.4444444444444</v>
      </c>
      <c r="G290" s="71" t="n">
        <f aca="false">(60+7*G$210)*1.4/18</f>
        <v>31.8888888888889</v>
      </c>
    </row>
    <row r="291" customFormat="false" ht="12.75" hidden="false" customHeight="false" outlineLevel="0" collapsed="false">
      <c r="A291" s="13" t="s">
        <v>1868</v>
      </c>
      <c r="B291" s="71" t="n">
        <f aca="false">(45+9*B$210)*1.5/22</f>
        <v>3.06818181818182</v>
      </c>
      <c r="C291" s="71" t="n">
        <f aca="false">(45+9*C$210)*1.5/22</f>
        <v>9.20454545454546</v>
      </c>
      <c r="D291" s="71" t="n">
        <f aca="false">(45+9*D$210)*1.5/22</f>
        <v>15.3409090909091</v>
      </c>
      <c r="E291" s="71" t="n">
        <f aca="false">(45+9*E$210)*1.5/22</f>
        <v>21.4772727272727</v>
      </c>
      <c r="F291" s="71" t="n">
        <f aca="false">(45+9*F$210)*1.5/22</f>
        <v>27.6136363636364</v>
      </c>
      <c r="G291" s="71" t="n">
        <f aca="false">(45+9*G$210)*1.5/22</f>
        <v>33.75</v>
      </c>
    </row>
    <row r="292" customFormat="false" ht="12.75" hidden="false" customHeight="false" outlineLevel="0" collapsed="false">
      <c r="A292" s="14" t="s">
        <v>1903</v>
      </c>
      <c r="B292" s="71" t="n">
        <f aca="false">(52+6*B$210)/26</f>
        <v>2</v>
      </c>
      <c r="C292" s="71" t="n">
        <f aca="false">(52+6*C$210)/26</f>
        <v>4.30769230769231</v>
      </c>
      <c r="D292" s="71" t="n">
        <f aca="false">(52+6*D$210)/26</f>
        <v>6.61538461538462</v>
      </c>
      <c r="E292" s="71" t="n">
        <f aca="false">(52+6*E$210)/26</f>
        <v>8.92307692307692</v>
      </c>
      <c r="F292" s="71" t="n">
        <f aca="false">(52+6*F$210)/26</f>
        <v>11.2307692307692</v>
      </c>
      <c r="G292" s="71" t="n">
        <f aca="false">(52+6*G$210)/26</f>
        <v>13.5384615384615</v>
      </c>
    </row>
    <row r="293" customFormat="false" ht="12.75" hidden="false" customHeight="false" outlineLevel="0" collapsed="false">
      <c r="A293" s="14" t="s">
        <v>1940</v>
      </c>
      <c r="B293" s="71" t="n">
        <f aca="false">(81+13*B$210)/26</f>
        <v>3.11538461538462</v>
      </c>
      <c r="C293" s="71" t="n">
        <f aca="false">(81+13*C$210)/26</f>
        <v>8.11538461538462</v>
      </c>
      <c r="D293" s="71" t="n">
        <f aca="false">(81+13*D$210)/26</f>
        <v>13.1153846153846</v>
      </c>
      <c r="E293" s="71" t="n">
        <f aca="false">(81+13*E$210)/26</f>
        <v>18.1153846153846</v>
      </c>
      <c r="F293" s="71" t="n">
        <f aca="false">(81+13*F$210)/26</f>
        <v>23.1153846153846</v>
      </c>
      <c r="G293" s="71" t="n">
        <f aca="false">(81+13*G$210)/26</f>
        <v>28.1153846153846</v>
      </c>
    </row>
    <row r="294" customFormat="false" ht="12.75" hidden="false" customHeight="false" outlineLevel="0" collapsed="false">
      <c r="A294" s="16" t="s">
        <v>1982</v>
      </c>
      <c r="B294" s="71" t="n">
        <f aca="false">(39+8.5*B$210)/16</f>
        <v>2.4375</v>
      </c>
      <c r="C294" s="71" t="n">
        <f aca="false">(39+8.5*C$210)/16</f>
        <v>7.75</v>
      </c>
      <c r="D294" s="71" t="n">
        <f aca="false">(39+8.5*D$210)/16</f>
        <v>13.0625</v>
      </c>
      <c r="E294" s="71" t="n">
        <f aca="false">(39+8.5*E$210)/16</f>
        <v>18.375</v>
      </c>
      <c r="F294" s="71" t="n">
        <f aca="false">(39+8.5*F$210)/16</f>
        <v>23.6875</v>
      </c>
      <c r="G294" s="71" t="n">
        <f aca="false">(39+8.5*G$210)/16</f>
        <v>29</v>
      </c>
    </row>
    <row r="295" customFormat="false" ht="12.75" hidden="false" customHeight="false" outlineLevel="0" collapsed="false">
      <c r="A295" s="16" t="s">
        <v>2011</v>
      </c>
      <c r="B295" s="71" t="n">
        <f aca="false">(80+9*B$210)/20</f>
        <v>4</v>
      </c>
      <c r="C295" s="71" t="n">
        <f aca="false">(80+9*C$210)/20</f>
        <v>8.5</v>
      </c>
      <c r="D295" s="71" t="n">
        <f aca="false">(80+9*D$210)/20</f>
        <v>13</v>
      </c>
      <c r="E295" s="71" t="n">
        <f aca="false">(80+9*E$210)/20</f>
        <v>17.5</v>
      </c>
      <c r="F295" s="71" t="n">
        <f aca="false">(80+9*F$210)/20</f>
        <v>22</v>
      </c>
      <c r="G295" s="71" t="n">
        <f aca="false">(80+9*G$210)/20</f>
        <v>26.5</v>
      </c>
    </row>
    <row r="296" customFormat="false" ht="12.75" hidden="false" customHeight="false" outlineLevel="0" collapsed="false">
      <c r="A296" s="18" t="s">
        <v>2066</v>
      </c>
      <c r="B296" s="71" t="n">
        <f aca="false">(33+7*B$210)/18</f>
        <v>1.83333333333333</v>
      </c>
      <c r="C296" s="71" t="n">
        <f aca="false">(33+7*C$210)/18</f>
        <v>5.72222222222222</v>
      </c>
      <c r="D296" s="71" t="n">
        <f aca="false">(33+7*D$210)/18</f>
        <v>9.61111111111111</v>
      </c>
      <c r="E296" s="71" t="n">
        <f aca="false">(33+7*E$210)/18</f>
        <v>13.5</v>
      </c>
      <c r="F296" s="71" t="n">
        <f aca="false">(33+7*F$210)/18</f>
        <v>17.3888888888889</v>
      </c>
      <c r="G296" s="71" t="n">
        <f aca="false">(33+7*G$210)/18</f>
        <v>21.2777777777778</v>
      </c>
    </row>
    <row r="297" customFormat="false" ht="12.75" hidden="false" customHeight="false" outlineLevel="0" collapsed="false">
      <c r="A297" s="1" t="s">
        <v>2158</v>
      </c>
      <c r="B297" s="71" t="n">
        <f aca="false">(27+3.5*B$210)/10</f>
        <v>2.7</v>
      </c>
      <c r="C297" s="71" t="n">
        <f aca="false">(27+3.5*C$210)/10</f>
        <v>6.2</v>
      </c>
      <c r="D297" s="71" t="n">
        <f aca="false">(27+3.5*D$210)/10</f>
        <v>9.7</v>
      </c>
      <c r="E297" s="71" t="n">
        <f aca="false">(27+3.5*E$210)/10</f>
        <v>13.2</v>
      </c>
      <c r="F297" s="71" t="n">
        <f aca="false">(27+3.5*F$210)/10</f>
        <v>16.7</v>
      </c>
      <c r="G297" s="71" t="n">
        <f aca="false">(27+3.5*G$210)/10</f>
        <v>20.2</v>
      </c>
    </row>
    <row r="298" customFormat="false" ht="12.75" hidden="false" customHeight="false" outlineLevel="0" collapsed="false">
      <c r="A298" s="1" t="s">
        <v>3130</v>
      </c>
      <c r="B298" s="71" t="n">
        <f aca="false">(27+3.5*B$210)*2/15</f>
        <v>3.6</v>
      </c>
      <c r="C298" s="71" t="n">
        <f aca="false">(27+3.5*C$210)*2/15</f>
        <v>8.26666666666667</v>
      </c>
      <c r="D298" s="71" t="n">
        <f aca="false">(27+3.5*D$210)*2/15</f>
        <v>12.9333333333333</v>
      </c>
      <c r="E298" s="71" t="n">
        <f aca="false">(27+3.5*E$210)*2/15</f>
        <v>17.6</v>
      </c>
      <c r="F298" s="71" t="n">
        <f aca="false">(27+3.5*F$210)*2/15</f>
        <v>22.2666666666667</v>
      </c>
      <c r="G298" s="71" t="n">
        <f aca="false">(27+3.5*G$210)*2/15</f>
        <v>26.9333333333333</v>
      </c>
    </row>
    <row r="299" customFormat="false" ht="12.75" hidden="false" customHeight="false" outlineLevel="0" collapsed="false">
      <c r="A299" s="1" t="s">
        <v>3131</v>
      </c>
      <c r="B299" s="71" t="n">
        <f aca="false">(27+3.5*B$210)*3/19</f>
        <v>4.26315789473684</v>
      </c>
      <c r="C299" s="71" t="n">
        <f aca="false">(27+3.5*C$210)*3/19</f>
        <v>9.78947368421053</v>
      </c>
      <c r="D299" s="71" t="n">
        <f aca="false">(27+3.5*D$210)*3/19</f>
        <v>15.3157894736842</v>
      </c>
      <c r="E299" s="71" t="n">
        <f aca="false">(27+3.5*E$210)*3/19</f>
        <v>20.8421052631579</v>
      </c>
      <c r="F299" s="71" t="n">
        <f aca="false">(27+3.5*F$210)*3/19</f>
        <v>26.3684210526316</v>
      </c>
      <c r="G299" s="71" t="n">
        <f aca="false">(27+3.5*G$210)*3/19</f>
        <v>31.8947368421053</v>
      </c>
    </row>
    <row r="300" customFormat="false" ht="12.75" hidden="false" customHeight="false" outlineLevel="0" collapsed="false">
      <c r="A300" s="1" t="s">
        <v>3132</v>
      </c>
      <c r="B300" s="71" t="n">
        <f aca="false">(27+3.5*B$210)*4/22</f>
        <v>4.90909090909091</v>
      </c>
      <c r="C300" s="71" t="n">
        <f aca="false">(27+3.5*C$210)*4/22</f>
        <v>11.2727272727273</v>
      </c>
      <c r="D300" s="71" t="n">
        <f aca="false">(27+3.5*D$210)*4/22</f>
        <v>17.6363636363636</v>
      </c>
      <c r="E300" s="71" t="n">
        <f aca="false">(27+3.5*E$210)*4/22</f>
        <v>24</v>
      </c>
      <c r="F300" s="71" t="n">
        <f aca="false">(27+3.5*F$210)*4/22</f>
        <v>30.3636363636364</v>
      </c>
      <c r="G300" s="71" t="n">
        <f aca="false">(27+3.5*G$210)*4/22</f>
        <v>36.7272727272727</v>
      </c>
    </row>
    <row r="301" customFormat="false" ht="12.75" hidden="false" customHeight="false" outlineLevel="0" collapsed="false">
      <c r="A301" s="23" t="s">
        <v>3133</v>
      </c>
      <c r="B301" s="71" t="n">
        <f aca="false">(58+16.5*B$210)/20</f>
        <v>2.9</v>
      </c>
      <c r="C301" s="71" t="n">
        <f aca="false">(58+16.5*C$210)/20</f>
        <v>11.15</v>
      </c>
      <c r="D301" s="71" t="n">
        <f aca="false">(58+16.5*D$210)/20</f>
        <v>19.4</v>
      </c>
      <c r="E301" s="71" t="n">
        <f aca="false">(58+16.5*E$210)/20</f>
        <v>27.65</v>
      </c>
      <c r="F301" s="71" t="n">
        <f aca="false">(58+16.5*F$210)/20</f>
        <v>35.9</v>
      </c>
      <c r="G301" s="71" t="n">
        <f aca="false">(58+16.5*G$210)/20</f>
        <v>44.15</v>
      </c>
    </row>
    <row r="302" customFormat="false" ht="12.75" hidden="false" customHeight="false" outlineLevel="0" collapsed="false">
      <c r="A302" s="23" t="s">
        <v>3134</v>
      </c>
      <c r="B302" s="71" t="n">
        <f aca="false">(58+16.5*B$210)/32</f>
        <v>1.8125</v>
      </c>
      <c r="C302" s="71" t="n">
        <f aca="false">(58+16.5*C$210)/32</f>
        <v>6.96875</v>
      </c>
      <c r="D302" s="71" t="n">
        <f aca="false">(58+16.5*D$210)/32</f>
        <v>12.125</v>
      </c>
      <c r="E302" s="71" t="n">
        <f aca="false">(58+16.5*E$210)/32</f>
        <v>17.28125</v>
      </c>
      <c r="F302" s="71" t="n">
        <f aca="false">(58+16.5*F$210)/32</f>
        <v>22.4375</v>
      </c>
      <c r="G302" s="71" t="n">
        <f aca="false">(58+16.5*G$210)/32</f>
        <v>27.59375</v>
      </c>
    </row>
  </sheetData>
  <mergeCells count="3">
    <mergeCell ref="A1:G1"/>
    <mergeCell ref="A112:G112"/>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9.28"/>
    <col collapsed="false" customWidth="true" hidden="false" outlineLevel="0" max="3" min="3" style="0" width="54.28"/>
  </cols>
  <sheetData>
    <row r="1" customFormat="false" ht="12.75" hidden="false" customHeight="false" outlineLevel="0" collapsed="false">
      <c r="A1" s="72" t="s">
        <v>3135</v>
      </c>
      <c r="B1" s="72" t="s">
        <v>3136</v>
      </c>
      <c r="C1" s="72" t="s">
        <v>3137</v>
      </c>
    </row>
    <row r="2" customFormat="false" ht="12.75" hidden="false" customHeight="false" outlineLevel="0" collapsed="false">
      <c r="A2" s="69" t="s">
        <v>3138</v>
      </c>
      <c r="B2" s="69" t="s">
        <v>3139</v>
      </c>
      <c r="C2" s="69" t="s">
        <v>3140</v>
      </c>
    </row>
    <row r="3" customFormat="false" ht="12.75" hidden="false" customHeight="false" outlineLevel="0" collapsed="false">
      <c r="A3" s="69" t="s">
        <v>3141</v>
      </c>
      <c r="B3" s="69" t="s">
        <v>3142</v>
      </c>
      <c r="C3" s="69" t="s">
        <v>3143</v>
      </c>
    </row>
    <row r="4" customFormat="false" ht="12.75" hidden="false" customHeight="false" outlineLevel="0" collapsed="false">
      <c r="A4" s="69" t="s">
        <v>3144</v>
      </c>
      <c r="B4" s="69" t="s">
        <v>3145</v>
      </c>
      <c r="C4" s="69" t="s">
        <v>3146</v>
      </c>
    </row>
    <row r="5" customFormat="false" ht="12.75" hidden="false" customHeight="false" outlineLevel="0" collapsed="false">
      <c r="A5" s="69" t="s">
        <v>3147</v>
      </c>
      <c r="B5" s="69" t="s">
        <v>3148</v>
      </c>
      <c r="C5" s="69" t="s">
        <v>3149</v>
      </c>
    </row>
    <row r="6" customFormat="false" ht="12.75" hidden="false" customHeight="false" outlineLevel="0" collapsed="false">
      <c r="A6" s="69" t="s">
        <v>3150</v>
      </c>
      <c r="B6" s="69" t="s">
        <v>3151</v>
      </c>
      <c r="C6" s="69" t="s">
        <v>3152</v>
      </c>
    </row>
    <row r="7" customFormat="false" ht="12.75" hidden="false" customHeight="false" outlineLevel="0" collapsed="false">
      <c r="A7" s="69" t="s">
        <v>3153</v>
      </c>
      <c r="B7" s="69" t="s">
        <v>3154</v>
      </c>
      <c r="C7" s="69" t="s">
        <v>3155</v>
      </c>
    </row>
    <row r="8" customFormat="false" ht="12.75" hidden="false" customHeight="false" outlineLevel="0" collapsed="false">
      <c r="A8" s="69" t="s">
        <v>3156</v>
      </c>
      <c r="B8" s="69" t="s">
        <v>3157</v>
      </c>
      <c r="C8" s="69" t="s">
        <v>3158</v>
      </c>
    </row>
    <row r="9" customFormat="false" ht="12.75" hidden="false" customHeight="false" outlineLevel="0" collapsed="false">
      <c r="A9" s="69" t="s">
        <v>3159</v>
      </c>
      <c r="B9" s="69" t="s">
        <v>3160</v>
      </c>
      <c r="C9" s="69" t="s">
        <v>3161</v>
      </c>
    </row>
    <row r="10" customFormat="false" ht="12.75" hidden="false" customHeight="false" outlineLevel="0" collapsed="false">
      <c r="A10" s="69" t="s">
        <v>3162</v>
      </c>
      <c r="B10" s="69" t="s">
        <v>3163</v>
      </c>
      <c r="C10" s="69" t="s">
        <v>3164</v>
      </c>
    </row>
    <row r="11" customFormat="false" ht="12.75" hidden="false" customHeight="false" outlineLevel="0" collapsed="false">
      <c r="A11" s="69" t="s">
        <v>3165</v>
      </c>
      <c r="B11" s="69" t="s">
        <v>74</v>
      </c>
      <c r="C11" s="69" t="s">
        <v>3166</v>
      </c>
    </row>
    <row r="12" customFormat="false" ht="12.75" hidden="false" customHeight="false" outlineLevel="0" collapsed="false">
      <c r="A12" s="69" t="s">
        <v>3167</v>
      </c>
      <c r="B12" s="69" t="s">
        <v>3168</v>
      </c>
      <c r="C12" s="69" t="s">
        <v>3169</v>
      </c>
    </row>
    <row r="13" customFormat="false" ht="12.75" hidden="false" customHeight="false" outlineLevel="0" collapsed="false">
      <c r="A13" s="69" t="s">
        <v>29</v>
      </c>
      <c r="B13" s="69"/>
      <c r="C13" s="69" t="s">
        <v>3170</v>
      </c>
    </row>
    <row r="14" customFormat="false" ht="12.75" hidden="false" customHeight="false" outlineLevel="0" collapsed="false">
      <c r="A14" s="69" t="s">
        <v>126</v>
      </c>
      <c r="B14" s="69"/>
      <c r="C14" s="69" t="s">
        <v>3171</v>
      </c>
    </row>
    <row r="15" customFormat="false" ht="12.75" hidden="false" customHeight="false" outlineLevel="0" collapsed="false">
      <c r="A15" s="69" t="s">
        <v>289</v>
      </c>
      <c r="B15" s="69"/>
      <c r="C15" s="69" t="s">
        <v>191</v>
      </c>
    </row>
    <row r="16" customFormat="false" ht="12.75" hidden="false" customHeight="false" outlineLevel="0" collapsed="false">
      <c r="A16" s="69" t="s">
        <v>561</v>
      </c>
      <c r="B16" s="69"/>
      <c r="C16" s="69" t="s">
        <v>3172</v>
      </c>
    </row>
    <row r="17" customFormat="false" ht="12.75" hidden="false" customHeight="false" outlineLevel="0" collapsed="false">
      <c r="A17" s="69" t="s">
        <v>74</v>
      </c>
      <c r="B17" s="69"/>
      <c r="C17" s="69" t="s">
        <v>3173</v>
      </c>
    </row>
    <row r="18" customFormat="false" ht="12.75" hidden="false" customHeight="false" outlineLevel="0" collapsed="false">
      <c r="A18" s="69" t="s">
        <v>297</v>
      </c>
      <c r="B18" s="69"/>
      <c r="C18" s="69" t="s">
        <v>3174</v>
      </c>
    </row>
    <row r="19" customFormat="false" ht="12.75" hidden="false" customHeight="false" outlineLevel="0" collapsed="false">
      <c r="A19" s="69" t="s">
        <v>308</v>
      </c>
      <c r="B19" s="69"/>
      <c r="C19" s="69" t="s">
        <v>3175</v>
      </c>
    </row>
    <row r="20" customFormat="false" ht="12.75" hidden="false" customHeight="false" outlineLevel="0" collapsed="false">
      <c r="A20" s="69" t="s">
        <v>3176</v>
      </c>
      <c r="B20" s="69" t="s">
        <v>3177</v>
      </c>
      <c r="C20" s="69" t="s">
        <v>3178</v>
      </c>
    </row>
    <row r="21" customFormat="false" ht="12.75" hidden="false" customHeight="false" outlineLevel="0" collapsed="false">
      <c r="A21" s="69" t="s">
        <v>3179</v>
      </c>
      <c r="B21" s="69" t="s">
        <v>3180</v>
      </c>
      <c r="C21" s="69" t="s">
        <v>3181</v>
      </c>
    </row>
    <row r="22" customFormat="false" ht="12.75" hidden="false" customHeight="false" outlineLevel="0" collapsed="false">
      <c r="A22" s="69" t="s">
        <v>3182</v>
      </c>
      <c r="B22" s="69" t="s">
        <v>3183</v>
      </c>
      <c r="C22" s="69" t="s">
        <v>3184</v>
      </c>
    </row>
    <row r="23" customFormat="false" ht="12.75" hidden="false" customHeight="false" outlineLevel="0" collapsed="false">
      <c r="A23" s="69" t="s">
        <v>3185</v>
      </c>
      <c r="B23" s="69" t="s">
        <v>3186</v>
      </c>
      <c r="C23" s="69" t="s">
        <v>3187</v>
      </c>
    </row>
    <row r="24" customFormat="false" ht="12.75" hidden="false" customHeight="false" outlineLevel="0" collapsed="false">
      <c r="A24" s="69" t="s">
        <v>3188</v>
      </c>
      <c r="B24" s="69" t="s">
        <v>3189</v>
      </c>
      <c r="C24" s="69" t="s">
        <v>3190</v>
      </c>
    </row>
    <row r="25" customFormat="false" ht="12.75" hidden="false" customHeight="false" outlineLevel="0" collapsed="false">
      <c r="A25" s="69" t="s">
        <v>3191</v>
      </c>
      <c r="B25" s="69" t="s">
        <v>3192</v>
      </c>
      <c r="C25" s="69" t="s">
        <v>3193</v>
      </c>
    </row>
    <row r="26" customFormat="false" ht="12.75" hidden="false" customHeight="false" outlineLevel="0" collapsed="false">
      <c r="A26" s="69" t="s">
        <v>3194</v>
      </c>
      <c r="B26" s="69" t="s">
        <v>3195</v>
      </c>
      <c r="C26" s="69" t="s">
        <v>3196</v>
      </c>
    </row>
    <row r="27" customFormat="false" ht="12.75" hidden="false" customHeight="false" outlineLevel="0" collapsed="false">
      <c r="A27" s="69" t="s">
        <v>3197</v>
      </c>
      <c r="B27" s="69" t="s">
        <v>3198</v>
      </c>
      <c r="C27" s="69" t="s">
        <v>3199</v>
      </c>
    </row>
    <row r="28" customFormat="false" ht="12.75" hidden="false" customHeight="false" outlineLevel="0" collapsed="false">
      <c r="A28" s="69" t="s">
        <v>3200</v>
      </c>
      <c r="B28" s="69" t="s">
        <v>3201</v>
      </c>
      <c r="C28" s="69" t="s">
        <v>1</v>
      </c>
    </row>
    <row r="29" customFormat="false" ht="12.75" hidden="false" customHeight="false" outlineLevel="0" collapsed="false">
      <c r="A29" s="69" t="s">
        <v>3202</v>
      </c>
      <c r="B29" s="69" t="s">
        <v>3203</v>
      </c>
      <c r="C29" s="69" t="s">
        <v>32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1T15:20:07Z</dcterms:created>
  <dc:creator>Admin</dc:creator>
  <dc:description/>
  <dc:language>en-US</dc:language>
  <cp:lastModifiedBy>GORynytch</cp:lastModifiedBy>
  <dcterms:modified xsi:type="dcterms:W3CDTF">2012-11-17T19:34:46Z</dcterms:modified>
  <cp:revision>0</cp:revision>
  <dc:subject/>
  <dc:title/>
</cp:coreProperties>
</file>