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Таблица" sheetId="2" state="visible" r:id="rId3"/>
    <sheet name="count" sheetId="3" state="visible" r:id="rId4"/>
    <sheet name="table" sheetId="4" state="visible" r:id="rId5"/>
  </sheets>
  <definedNames>
    <definedName function="false" hidden="false" name="minus_2bonus" vbProcedure="false">расчет!$G$3:$G$16</definedName>
    <definedName function="false" hidden="false" name="minus_bonus" vbProcedure="false">расчет!$F$3:$F$16</definedName>
    <definedName function="false" hidden="false" localSheetId="2" name="minus_2bonus" vbProcedure="false">count!$G$3:$G$16</definedName>
    <definedName function="false" hidden="false" localSheetId="2" name="minus_bonus" vbProcedure="false">count!$F$3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рицательные числа дней дают неправильный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3</xdr:col>
                <xdr:colOff>37</xdr:colOff>
                <xdr:row>2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 меся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37</xdr:colOff>
                <xdr:row>20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 недел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204"/>
          </rPr>
          <t xml:space="preserve">фиксированное количество оч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извольное количество очков
(четно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8</xdr:rowOff>
              </xdr:from>
              <xdr:to>
                <xdr:col>6</xdr:col>
                <xdr:colOff>13</xdr:colOff>
                <xdr:row>12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9</xdr:rowOff>
              </xdr:from>
              <xdr:to>
                <xdr:col>6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 сколько дней нужно пройти карту (крайний ср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чет в д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04"/>
          </rPr>
          <t xml:space="preserve">очков минус один бо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7</xdr:rowOff>
              </xdr:from>
              <xdr:to>
                <xdr:col>9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чков минус два бон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7</xdr:rowOff>
              </xdr:from>
              <xdr:to>
                <xdr:col>10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 день
справа получишь календар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</xdr:rowOff>
              </xdr:from>
              <xdr:to>
                <xdr:col>10</xdr:col>
                <xdr:colOff>59</xdr:colOff>
                <xdr:row>20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счет дней (столбец E) в систему дат иг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6</xdr:colOff>
                <xdr:row>4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8</xdr:rowOff>
              </xdr:from>
              <xdr:to>
                <xdr:col>11</xdr:col>
                <xdr:colOff>26</xdr:colOff>
                <xdr:row>20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д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8</xdr:rowOff>
              </xdr:from>
              <xdr:to>
                <xdr:col>12</xdr:col>
                <xdr:colOff>24</xdr:colOff>
                <xdr:row>20</xdr:row>
                <xdr:rowOff>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8</xdr:rowOff>
              </xdr:from>
              <xdr:to>
                <xdr:col>14</xdr:col>
                <xdr:colOff>3</xdr:colOff>
                <xdr:row>20</xdr:row>
                <xdr:rowOff>8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инимальное количество замков для набора очков (поле D10) за (полеG18)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8</xdr:rowOff>
              </xdr:from>
              <xdr:to>
                <xdr:col>16</xdr:col>
                <xdr:colOff>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204"/>
          </rPr>
          <t xml:space="preserve">вертикальный столбе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</xdr:rowOff>
              </xdr:from>
              <xdr:to>
                <xdr:col>4</xdr:col>
                <xdr:colOff>31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оризонтальная строка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нимание! Очки приведены с учетом всех бонус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he negative numbers of days give incorrect outco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3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nput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37</xdr:colOff>
                <xdr:row>20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nput we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204"/>
          </rPr>
          <t xml:space="preserve">Fix number of poi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andom number of points (eve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8</xdr:rowOff>
              </xdr:from>
              <xdr:to>
                <xdr:col>6</xdr:col>
                <xdr:colOff>13</xdr:colOff>
                <xdr:row>12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nput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9</xdr:rowOff>
              </xdr:from>
              <xdr:to>
                <xdr:col>6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How many days need, in order to pass map (last d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ecalculation per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oints minus one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9</xdr:col>
                <xdr:colOff>26</xdr:colOff>
                <xdr:row>2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oints minus both bonu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10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nput day
On the right will receive calendar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</xdr:rowOff>
              </xdr:from>
              <xdr:to>
                <xdr:col>10</xdr:col>
                <xdr:colOff>59</xdr:colOff>
                <xdr:row>20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ecalculation of days (column E) in the system of dates of the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6</xdr:colOff>
                <xdr:row>4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8</xdr:rowOff>
              </xdr:from>
              <xdr:to>
                <xdr:col>11</xdr:col>
                <xdr:colOff>26</xdr:colOff>
                <xdr:row>20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e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8</xdr:rowOff>
              </xdr:from>
              <xdr:to>
                <xdr:col>12</xdr:col>
                <xdr:colOff>24</xdr:colOff>
                <xdr:row>20</xdr:row>
                <xdr:rowOff>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8</xdr:rowOff>
              </xdr:from>
              <xdr:to>
                <xdr:col>14</xdr:col>
                <xdr:colOff>3</xdr:colOff>
                <xdr:row>20</xdr:row>
                <xdr:rowOff>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inimum number of the castles, input points in field D10, days in field G1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8</xdr:rowOff>
              </xdr:from>
              <xdr:to>
                <xdr:col>16</xdr:col>
                <xdr:colOff>34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204"/>
          </rPr>
          <t xml:space="preserve">vertical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27</xdr:colOff>
                <xdr:row>1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204"/>
          </rPr>
          <t xml:space="preserve">horison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ttention! The points are indicated with allowance for of all bonu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8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8">
  <si>
    <t xml:space="preserve">    Календарь</t>
  </si>
  <si>
    <t xml:space="preserve">очки</t>
  </si>
  <si>
    <t xml:space="preserve">дней</t>
  </si>
  <si>
    <t xml:space="preserve">мес.</t>
  </si>
  <si>
    <t xml:space="preserve">нед.</t>
  </si>
  <si>
    <t xml:space="preserve">день</t>
  </si>
  <si>
    <t xml:space="preserve">введи</t>
  </si>
  <si>
    <t xml:space="preserve">количество</t>
  </si>
  <si>
    <t xml:space="preserve">замков</t>
  </si>
  <si>
    <t xml:space="preserve">ввод</t>
  </si>
  <si>
    <t xml:space="preserve">  введи  дату</t>
  </si>
  <si>
    <t xml:space="preserve">       дата в игре</t>
  </si>
  <si>
    <t xml:space="preserve">&gt;</t>
  </si>
  <si>
    <t xml:space="preserve">Как использовать: </t>
  </si>
  <si>
    <t xml:space="preserve">1 - посчитайте сколько замков на карте</t>
  </si>
  <si>
    <t xml:space="preserve">2 - введите полученное число в поле B4 и смотрите лучшие результаты (500-490 очков) - столбец E </t>
  </si>
  <si>
    <t xml:space="preserve">3 - можете взять произволное количество очков - наберите его в поле D10 - и смотрите столбец Е</t>
  </si>
  <si>
    <t xml:space="preserve">4 - если пропустили бонусы - то вы наберете столько очков сколько указано в столбцах F-G</t>
  </si>
  <si>
    <t xml:space="preserve">5 - в столбцах H-J приведен пересчет столбца Е в систему дат игры, также можно ввести произвольный день в поле G18</t>
  </si>
  <si>
    <t xml:space="preserve">6 - введя в поля BD18 даты из игры вы получите количество дней (т.е. Обратный пересчет пункта 5)</t>
  </si>
  <si>
    <t xml:space="preserve">7 - для детального анализа перейдите к </t>
  </si>
  <si>
    <t xml:space="preserve">Таблице</t>
  </si>
  <si>
    <t xml:space="preserve">замки</t>
  </si>
  <si>
    <t xml:space="preserve">фиксируйте столбец - там  очки и в столбце ДНИ смотрите какой день</t>
  </si>
  <si>
    <t xml:space="preserve">дни</t>
  </si>
  <si>
    <t xml:space="preserve">Calendar</t>
  </si>
  <si>
    <t xml:space="preserve">point</t>
  </si>
  <si>
    <t xml:space="preserve">days</t>
  </si>
  <si>
    <t xml:space="preserve">Month</t>
  </si>
  <si>
    <t xml:space="preserve">week</t>
  </si>
  <si>
    <t xml:space="preserve">day</t>
  </si>
  <si>
    <t xml:space="preserve">Input</t>
  </si>
  <si>
    <t xml:space="preserve">number</t>
  </si>
  <si>
    <t xml:space="preserve">of castles</t>
  </si>
  <si>
    <t xml:space="preserve">Input date</t>
  </si>
  <si>
    <t xml:space="preserve">Day</t>
  </si>
  <si>
    <t xml:space="preserve">Date in the game</t>
  </si>
  <si>
    <t xml:space="preserve">Manual: </t>
  </si>
  <si>
    <t xml:space="preserve">1 - countthe number of the castles on the map</t>
  </si>
  <si>
    <t xml:space="preserve">2 - input number, that you have got into a field B4. The best results (500-490 points) - column E look </t>
  </si>
  <si>
    <t xml:space="preserve">3 - if you want to count the random quantity of points, input it into the field D10 - and look a column Е.</t>
  </si>
  <si>
    <t xml:space="preserve">4 - if you don't get bonuses, then you don't get points, which are fixed in the columns FG.</t>
  </si>
  <si>
    <t xml:space="preserve">5 - in columns H-J the recalculation of a column Е in the system of dates of the game is indicated, also it is possible to enter arbitrary day into a field G18</t>
  </si>
  <si>
    <t xml:space="preserve">6 - having entered in fields BD18 of date from the game you receive an amount of days (i.e. Return recalculation of the item 5)</t>
  </si>
  <si>
    <t xml:space="preserve">7 - for more detailed analysis, see</t>
  </si>
  <si>
    <t xml:space="preserve">Table</t>
  </si>
  <si>
    <t xml:space="preserve">castles</t>
  </si>
  <si>
    <t xml:space="preserve">Fix a column - there points and in column the DAYS look what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color rgb="FF008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color rgb="FFCC99FF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969696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FF0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800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00FF"/>
      </left>
      <right style="medium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0</xdr:row>
      <xdr:rowOff>162000</xdr:rowOff>
    </xdr:to>
    <xdr:sp>
      <xdr:nvSpPr>
        <xdr:cNvPr id="0" name="AutoShape 11"/>
        <xdr:cNvSpPr/>
      </xdr:nvSpPr>
      <xdr:spPr>
        <a:xfrm>
          <a:off x="0" y="0"/>
          <a:ext cx="1911960" cy="162000"/>
        </a:xfrm>
        <a:prstGeom prst="flowChartExtra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0</xdr:row>
      <xdr:rowOff>0</xdr:rowOff>
    </xdr:from>
    <xdr:to>
      <xdr:col>7</xdr:col>
      <xdr:colOff>720</xdr:colOff>
      <xdr:row>0</xdr:row>
      <xdr:rowOff>162000</xdr:rowOff>
    </xdr:to>
    <xdr:sp>
      <xdr:nvSpPr>
        <xdr:cNvPr id="1" name="AutoShape 12"/>
        <xdr:cNvSpPr/>
      </xdr:nvSpPr>
      <xdr:spPr>
        <a:xfrm>
          <a:off x="3158640" y="0"/>
          <a:ext cx="1348560" cy="162000"/>
        </a:xfrm>
        <a:prstGeom prst="flowChartExtra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443160</xdr:colOff>
      <xdr:row>15</xdr:row>
      <xdr:rowOff>162000</xdr:rowOff>
    </xdr:to>
    <xdr:sp>
      <xdr:nvSpPr>
        <xdr:cNvPr id="2" name="Firewall"/>
        <xdr:cNvSpPr/>
      </xdr:nvSpPr>
      <xdr:spPr>
        <a:xfrm>
          <a:off x="0" y="0"/>
          <a:ext cx="443160" cy="2657520"/>
        </a:xfrm>
        <a:prstGeom prst="pi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5</xdr:col>
      <xdr:colOff>453600</xdr:colOff>
      <xdr:row>15</xdr:row>
      <xdr:rowOff>162000</xdr:rowOff>
    </xdr:to>
    <xdr:sp>
      <xdr:nvSpPr>
        <xdr:cNvPr id="3" name="Firewall"/>
        <xdr:cNvSpPr/>
      </xdr:nvSpPr>
      <xdr:spPr>
        <a:xfrm>
          <a:off x="3168720" y="0"/>
          <a:ext cx="463680" cy="2657520"/>
        </a:xfrm>
        <a:prstGeom prst="pi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0</xdr:row>
      <xdr:rowOff>19080</xdr:rowOff>
    </xdr:from>
    <xdr:to>
      <xdr:col>13</xdr:col>
      <xdr:colOff>210960</xdr:colOff>
      <xdr:row>2</xdr:row>
      <xdr:rowOff>9360</xdr:rowOff>
    </xdr:to>
    <xdr:sp>
      <xdr:nvSpPr>
        <xdr:cNvPr id="4" name="AutoShape 22"/>
        <xdr:cNvSpPr/>
      </xdr:nvSpPr>
      <xdr:spPr>
        <a:xfrm>
          <a:off x="5551200" y="19080"/>
          <a:ext cx="1548360" cy="314280"/>
        </a:xfrm>
        <a:prstGeom prst="triangle">
          <a:avLst>
            <a:gd name="adj" fmla="val 50000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463680</xdr:colOff>
      <xdr:row>15</xdr:row>
      <xdr:rowOff>162000</xdr:rowOff>
    </xdr:to>
    <xdr:sp>
      <xdr:nvSpPr>
        <xdr:cNvPr id="5" name="Firewall"/>
        <xdr:cNvSpPr/>
      </xdr:nvSpPr>
      <xdr:spPr>
        <a:xfrm>
          <a:off x="5541480" y="0"/>
          <a:ext cx="463680" cy="2657520"/>
        </a:xfrm>
        <a:prstGeom prst="pi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18</xdr:row>
      <xdr:rowOff>76320</xdr:rowOff>
    </xdr:from>
    <xdr:to>
      <xdr:col>7</xdr:col>
      <xdr:colOff>271800</xdr:colOff>
      <xdr:row>18</xdr:row>
      <xdr:rowOff>95400</xdr:rowOff>
    </xdr:to>
    <xdr:sp>
      <xdr:nvSpPr>
        <xdr:cNvPr id="6" name="Line 36"/>
        <xdr:cNvSpPr/>
      </xdr:nvSpPr>
      <xdr:spPr>
        <a:xfrm>
          <a:off x="4385880" y="3086280"/>
          <a:ext cx="392400" cy="19080"/>
        </a:xfrm>
        <a:prstGeom prst="line">
          <a:avLst/>
        </a:prstGeom>
        <a:ln w="381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104400</xdr:rowOff>
    </xdr:from>
    <xdr:to>
      <xdr:col>4</xdr:col>
      <xdr:colOff>111600</xdr:colOff>
      <xdr:row>18</xdr:row>
      <xdr:rowOff>104400</xdr:rowOff>
    </xdr:to>
    <xdr:sp>
      <xdr:nvSpPr>
        <xdr:cNvPr id="7" name="Line 37"/>
        <xdr:cNvSpPr/>
      </xdr:nvSpPr>
      <xdr:spPr>
        <a:xfrm>
          <a:off x="1680120" y="3114360"/>
          <a:ext cx="966240" cy="0"/>
        </a:xfrm>
        <a:prstGeom prst="line">
          <a:avLst/>
        </a:prstGeom>
        <a:ln w="381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15</xdr:row>
      <xdr:rowOff>123840</xdr:rowOff>
    </xdr:from>
    <xdr:to>
      <xdr:col>18</xdr:col>
      <xdr:colOff>161640</xdr:colOff>
      <xdr:row>22</xdr:row>
      <xdr:rowOff>57240</xdr:rowOff>
    </xdr:to>
    <xdr:sp>
      <xdr:nvSpPr>
        <xdr:cNvPr id="8" name="AutoShape 59"/>
        <xdr:cNvSpPr/>
      </xdr:nvSpPr>
      <xdr:spPr>
        <a:xfrm>
          <a:off x="6667560" y="2619360"/>
          <a:ext cx="1879200" cy="1123920"/>
        </a:xfrm>
        <a:prstGeom prst="wedgeRectCallout">
          <a:avLst>
            <a:gd name="adj1" fmla="val -70856"/>
            <a:gd name="adj2" fmla="val -169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введи очки в поле D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веди дни в поле  G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поле K18 смотри сколько замков нужно иметь к этому времени (минимум).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Внимание! -пропускать можно только нейтральные зам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2</xdr:col>
      <xdr:colOff>10440</xdr:colOff>
      <xdr:row>1</xdr:row>
      <xdr:rowOff>228600</xdr:rowOff>
    </xdr:to>
    <xdr:sp>
      <xdr:nvSpPr>
        <xdr:cNvPr id="9" name="Line 1"/>
        <xdr:cNvSpPr/>
      </xdr:nvSpPr>
      <xdr:spPr>
        <a:xfrm>
          <a:off x="10080" y="18720"/>
          <a:ext cx="81432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0</xdr:row>
      <xdr:rowOff>162000</xdr:rowOff>
    </xdr:to>
    <xdr:sp>
      <xdr:nvSpPr>
        <xdr:cNvPr id="10" name="AutoShape 4"/>
        <xdr:cNvSpPr/>
      </xdr:nvSpPr>
      <xdr:spPr>
        <a:xfrm>
          <a:off x="0" y="0"/>
          <a:ext cx="1911960" cy="162000"/>
        </a:xfrm>
        <a:prstGeom prst="flowChartExtract">
          <a:avLst/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0</xdr:row>
      <xdr:rowOff>0</xdr:rowOff>
    </xdr:from>
    <xdr:to>
      <xdr:col>7</xdr:col>
      <xdr:colOff>720</xdr:colOff>
      <xdr:row>0</xdr:row>
      <xdr:rowOff>162000</xdr:rowOff>
    </xdr:to>
    <xdr:sp>
      <xdr:nvSpPr>
        <xdr:cNvPr id="11" name="AutoShape 5"/>
        <xdr:cNvSpPr/>
      </xdr:nvSpPr>
      <xdr:spPr>
        <a:xfrm>
          <a:off x="3158640" y="0"/>
          <a:ext cx="1348560" cy="162000"/>
        </a:xfrm>
        <a:prstGeom prst="flowChartExtra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443160</xdr:colOff>
      <xdr:row>15</xdr:row>
      <xdr:rowOff>162000</xdr:rowOff>
    </xdr:to>
    <xdr:sp>
      <xdr:nvSpPr>
        <xdr:cNvPr id="12" name="Firewall"/>
        <xdr:cNvSpPr/>
      </xdr:nvSpPr>
      <xdr:spPr>
        <a:xfrm>
          <a:off x="0" y="0"/>
          <a:ext cx="443160" cy="2657520"/>
        </a:xfrm>
        <a:prstGeom prst="pi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5</xdr:col>
      <xdr:colOff>453600</xdr:colOff>
      <xdr:row>15</xdr:row>
      <xdr:rowOff>162000</xdr:rowOff>
    </xdr:to>
    <xdr:sp>
      <xdr:nvSpPr>
        <xdr:cNvPr id="13" name="Firewall"/>
        <xdr:cNvSpPr/>
      </xdr:nvSpPr>
      <xdr:spPr>
        <a:xfrm>
          <a:off x="3168720" y="0"/>
          <a:ext cx="463680" cy="2657520"/>
        </a:xfrm>
        <a:prstGeom prst="pi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0</xdr:row>
      <xdr:rowOff>19080</xdr:rowOff>
    </xdr:from>
    <xdr:to>
      <xdr:col>13</xdr:col>
      <xdr:colOff>210960</xdr:colOff>
      <xdr:row>2</xdr:row>
      <xdr:rowOff>9360</xdr:rowOff>
    </xdr:to>
    <xdr:sp>
      <xdr:nvSpPr>
        <xdr:cNvPr id="14" name="AutoShape 10"/>
        <xdr:cNvSpPr/>
      </xdr:nvSpPr>
      <xdr:spPr>
        <a:xfrm>
          <a:off x="5551200" y="19080"/>
          <a:ext cx="1548360" cy="314280"/>
        </a:xfrm>
        <a:prstGeom prst="triangle">
          <a:avLst>
            <a:gd name="adj" fmla="val 50000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463680</xdr:colOff>
      <xdr:row>15</xdr:row>
      <xdr:rowOff>162000</xdr:rowOff>
    </xdr:to>
    <xdr:sp>
      <xdr:nvSpPr>
        <xdr:cNvPr id="15" name="Firewall"/>
        <xdr:cNvSpPr/>
      </xdr:nvSpPr>
      <xdr:spPr>
        <a:xfrm>
          <a:off x="5541480" y="0"/>
          <a:ext cx="463680" cy="2657520"/>
        </a:xfrm>
        <a:prstGeom prst="pi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18</xdr:row>
      <xdr:rowOff>76320</xdr:rowOff>
    </xdr:from>
    <xdr:to>
      <xdr:col>7</xdr:col>
      <xdr:colOff>271800</xdr:colOff>
      <xdr:row>18</xdr:row>
      <xdr:rowOff>95400</xdr:rowOff>
    </xdr:to>
    <xdr:sp>
      <xdr:nvSpPr>
        <xdr:cNvPr id="16" name="Line 22"/>
        <xdr:cNvSpPr/>
      </xdr:nvSpPr>
      <xdr:spPr>
        <a:xfrm>
          <a:off x="4385880" y="3086280"/>
          <a:ext cx="392400" cy="19080"/>
        </a:xfrm>
        <a:prstGeom prst="line">
          <a:avLst/>
        </a:prstGeom>
        <a:ln w="381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104400</xdr:rowOff>
    </xdr:from>
    <xdr:to>
      <xdr:col>4</xdr:col>
      <xdr:colOff>111600</xdr:colOff>
      <xdr:row>18</xdr:row>
      <xdr:rowOff>104400</xdr:rowOff>
    </xdr:to>
    <xdr:sp>
      <xdr:nvSpPr>
        <xdr:cNvPr id="17" name="Line 23"/>
        <xdr:cNvSpPr/>
      </xdr:nvSpPr>
      <xdr:spPr>
        <a:xfrm>
          <a:off x="1680120" y="3114360"/>
          <a:ext cx="966240" cy="0"/>
        </a:xfrm>
        <a:prstGeom prst="line">
          <a:avLst/>
        </a:prstGeom>
        <a:ln w="381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5</xdr:row>
      <xdr:rowOff>47520</xdr:rowOff>
    </xdr:from>
    <xdr:to>
      <xdr:col>18</xdr:col>
      <xdr:colOff>222120</xdr:colOff>
      <xdr:row>21</xdr:row>
      <xdr:rowOff>142920</xdr:rowOff>
    </xdr:to>
    <xdr:sp>
      <xdr:nvSpPr>
        <xdr:cNvPr id="18" name="AutoShape 30"/>
        <xdr:cNvSpPr/>
      </xdr:nvSpPr>
      <xdr:spPr>
        <a:xfrm>
          <a:off x="6727680" y="2543040"/>
          <a:ext cx="1879560" cy="1124280"/>
        </a:xfrm>
        <a:prstGeom prst="wedgeRectCallout">
          <a:avLst>
            <a:gd name="adj1" fmla="val -55884"/>
            <a:gd name="adj2" fmla="val -135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Input points into a field D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Enter days into a field G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In a field K18 see how much castles are necessary are to had to this time by (minimum).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Attention! It is possible to skip only neutral castl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2</xdr:col>
      <xdr:colOff>10440</xdr:colOff>
      <xdr:row>1</xdr:row>
      <xdr:rowOff>228600</xdr:rowOff>
    </xdr:to>
    <xdr:sp>
      <xdr:nvSpPr>
        <xdr:cNvPr id="19" name="Line 1"/>
        <xdr:cNvSpPr/>
      </xdr:nvSpPr>
      <xdr:spPr>
        <a:xfrm>
          <a:off x="10080" y="19440"/>
          <a:ext cx="81432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9440</xdr:rowOff>
    </xdr:from>
    <xdr:to>
      <xdr:col>2</xdr:col>
      <xdr:colOff>10440</xdr:colOff>
      <xdr:row>1</xdr:row>
      <xdr:rowOff>228600</xdr:rowOff>
    </xdr:to>
    <xdr:sp>
      <xdr:nvSpPr>
        <xdr:cNvPr id="20" name="Line 5"/>
        <xdr:cNvSpPr/>
      </xdr:nvSpPr>
      <xdr:spPr>
        <a:xfrm>
          <a:off x="10080" y="19440"/>
          <a:ext cx="81432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5" min="4" style="1" width="9.14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6.41"/>
    <col collapsed="false" customWidth="true" hidden="false" outlineLevel="0" max="10" min="9" style="1" width="4.14"/>
    <col collapsed="false" customWidth="true" hidden="false" outlineLevel="0" max="11" min="11" style="1" width="10.85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3.14"/>
    <col collapsed="false" customWidth="true" hidden="false" outlineLevel="0" max="15" min="15" style="1" width="3.99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H1" s="2" t="s">
        <v>0</v>
      </c>
      <c r="I1" s="3"/>
    </row>
    <row r="2" customFormat="false" ht="12.75" hidden="false" customHeight="false" outlineLevel="0" collapsed="false">
      <c r="A2" s="4"/>
      <c r="B2" s="4"/>
      <c r="C2" s="4"/>
      <c r="D2" s="5" t="s">
        <v>1</v>
      </c>
      <c r="E2" s="6" t="s">
        <v>2</v>
      </c>
      <c r="F2" s="7"/>
      <c r="G2" s="7"/>
      <c r="H2" s="8" t="s">
        <v>3</v>
      </c>
      <c r="I2" s="9" t="s">
        <v>4</v>
      </c>
      <c r="J2" s="9" t="s">
        <v>5</v>
      </c>
    </row>
    <row r="3" customFormat="false" ht="15" hidden="false" customHeight="true" outlineLevel="0" collapsed="false">
      <c r="A3" s="4"/>
      <c r="B3" s="10" t="s">
        <v>6</v>
      </c>
      <c r="C3" s="4"/>
      <c r="D3" s="11" t="n">
        <v>500</v>
      </c>
      <c r="E3" s="12" t="n">
        <f aca="false">B4-6</f>
        <v>4</v>
      </c>
      <c r="F3" s="13" t="n">
        <f aca="false">D3-50</f>
        <v>450</v>
      </c>
      <c r="G3" s="14" t="n">
        <f aca="false">D3-100</f>
        <v>400</v>
      </c>
      <c r="H3" s="15" t="n">
        <f aca="false">IF(M3=0,IF(N3=0,L3,L3+1),L3+1)</f>
        <v>1</v>
      </c>
      <c r="I3" s="16" t="n">
        <f aca="false">IF(M3=0,IF(N3=0,4,N3),N3+1)</f>
        <v>1</v>
      </c>
      <c r="J3" s="17" t="n">
        <f aca="false">IF(M3=0,7,M3)</f>
        <v>4</v>
      </c>
      <c r="K3" s="18" t="n">
        <f aca="false">MOD(E3,28)</f>
        <v>4</v>
      </c>
      <c r="L3" s="18" t="n">
        <f aca="false">TRUNC(E3/28)</f>
        <v>0</v>
      </c>
      <c r="M3" s="18" t="n">
        <f aca="false">MOD(K3,7)</f>
        <v>4</v>
      </c>
      <c r="N3" s="18" t="n">
        <f aca="false">TRUNC(K3/7)</f>
        <v>0</v>
      </c>
    </row>
    <row r="4" customFormat="false" ht="12.75" hidden="false" customHeight="false" outlineLevel="0" collapsed="false">
      <c r="A4" s="4"/>
      <c r="B4" s="19" t="n">
        <v>10</v>
      </c>
      <c r="C4" s="4"/>
      <c r="D4" s="11" t="n">
        <v>498</v>
      </c>
      <c r="E4" s="12" t="n">
        <f aca="false">B4*2-1</f>
        <v>19</v>
      </c>
      <c r="F4" s="13" t="n">
        <f aca="false">D4-50</f>
        <v>448</v>
      </c>
      <c r="G4" s="14" t="n">
        <f aca="false">D4-100</f>
        <v>398</v>
      </c>
      <c r="H4" s="20" t="n">
        <f aca="false">IF(M4=0,IF(N4=0,L4,L4+1),L4+1)</f>
        <v>1</v>
      </c>
      <c r="I4" s="21" t="n">
        <f aca="false">IF(M4=0,IF(N4=0,4,N4),N4+1)</f>
        <v>3</v>
      </c>
      <c r="J4" s="22" t="n">
        <f aca="false">IF(M4=0,7,M4)</f>
        <v>5</v>
      </c>
      <c r="K4" s="18" t="n">
        <f aca="false">MOD(E4,28)</f>
        <v>19</v>
      </c>
      <c r="L4" s="18" t="n">
        <f aca="false">TRUNC(E4/28)</f>
        <v>0</v>
      </c>
      <c r="M4" s="18" t="n">
        <f aca="false">MOD(K4,7)</f>
        <v>5</v>
      </c>
      <c r="N4" s="18" t="n">
        <f aca="false">TRUNC(K4/7)</f>
        <v>2</v>
      </c>
    </row>
    <row r="5" customFormat="false" ht="12.75" hidden="false" customHeight="false" outlineLevel="0" collapsed="false">
      <c r="A5" s="4"/>
      <c r="B5" s="10" t="s">
        <v>7</v>
      </c>
      <c r="C5" s="4"/>
      <c r="D5" s="11" t="n">
        <v>496</v>
      </c>
      <c r="E5" s="12" t="n">
        <f aca="false">B4*3+4</f>
        <v>34</v>
      </c>
      <c r="F5" s="13" t="n">
        <f aca="false">D5-50</f>
        <v>446</v>
      </c>
      <c r="G5" s="14" t="n">
        <f aca="false">D5-100</f>
        <v>396</v>
      </c>
      <c r="H5" s="20" t="n">
        <f aca="false">IF(M5=0,IF(N5=0,L5,L5+1),L5+1)</f>
        <v>2</v>
      </c>
      <c r="I5" s="21" t="n">
        <f aca="false">IF(M5=0,IF(N5=0,4,N5),N5+1)</f>
        <v>1</v>
      </c>
      <c r="J5" s="22" t="n">
        <f aca="false">IF(M5=0,7,M5)</f>
        <v>6</v>
      </c>
      <c r="K5" s="18" t="n">
        <f aca="false">MOD(E5,28)</f>
        <v>6</v>
      </c>
      <c r="L5" s="18" t="n">
        <f aca="false">TRUNC(E5/28)</f>
        <v>1</v>
      </c>
      <c r="M5" s="18" t="n">
        <f aca="false">MOD(K5,7)</f>
        <v>6</v>
      </c>
      <c r="N5" s="18" t="n">
        <f aca="false">TRUNC(K5/7)</f>
        <v>0</v>
      </c>
    </row>
    <row r="6" customFormat="false" ht="12.75" hidden="false" customHeight="false" outlineLevel="0" collapsed="false">
      <c r="A6" s="4"/>
      <c r="B6" s="10" t="s">
        <v>8</v>
      </c>
      <c r="C6" s="4"/>
      <c r="D6" s="11" t="n">
        <v>494</v>
      </c>
      <c r="E6" s="12" t="n">
        <f aca="false">B4*4+9</f>
        <v>49</v>
      </c>
      <c r="F6" s="13" t="n">
        <f aca="false">D6-50</f>
        <v>444</v>
      </c>
      <c r="G6" s="14" t="n">
        <f aca="false">D6-100</f>
        <v>394</v>
      </c>
      <c r="H6" s="20" t="n">
        <f aca="false">IF(M6=0,IF(N6=0,L6,L6+1),L6+1)</f>
        <v>2</v>
      </c>
      <c r="I6" s="21" t="n">
        <f aca="false">IF(M6=0,IF(N6=0,4,N6),N6+1)</f>
        <v>3</v>
      </c>
      <c r="J6" s="22" t="n">
        <f aca="false">IF(M6=0,7,M6)</f>
        <v>7</v>
      </c>
      <c r="K6" s="18" t="n">
        <f aca="false">MOD(E6,28)</f>
        <v>21</v>
      </c>
      <c r="L6" s="18" t="n">
        <f aca="false">TRUNC(E6/28)</f>
        <v>1</v>
      </c>
      <c r="M6" s="18" t="n">
        <f aca="false">MOD(K6,7)</f>
        <v>0</v>
      </c>
      <c r="N6" s="18" t="n">
        <f aca="false">TRUNC(K6/7)</f>
        <v>3</v>
      </c>
    </row>
    <row r="7" customFormat="false" ht="12.75" hidden="false" customHeight="false" outlineLevel="0" collapsed="false">
      <c r="A7" s="4"/>
      <c r="B7" s="4"/>
      <c r="C7" s="4"/>
      <c r="D7" s="11" t="n">
        <v>492</v>
      </c>
      <c r="E7" s="12" t="n">
        <f aca="false">B4*5+14</f>
        <v>64</v>
      </c>
      <c r="F7" s="13" t="n">
        <f aca="false">D7-50</f>
        <v>442</v>
      </c>
      <c r="G7" s="14" t="n">
        <f aca="false">D7-100</f>
        <v>392</v>
      </c>
      <c r="H7" s="20" t="n">
        <f aca="false">IF(M7=0,IF(N7=0,L7,L7+1),L7+1)</f>
        <v>3</v>
      </c>
      <c r="I7" s="21" t="n">
        <f aca="false">IF(M7=0,IF(N7=0,4,N7),N7+1)</f>
        <v>2</v>
      </c>
      <c r="J7" s="22" t="n">
        <f aca="false">IF(M7=0,7,M7)</f>
        <v>1</v>
      </c>
      <c r="K7" s="18" t="n">
        <f aca="false">MOD(E7,28)</f>
        <v>8</v>
      </c>
      <c r="L7" s="18" t="n">
        <f aca="false">TRUNC(E7/28)</f>
        <v>2</v>
      </c>
      <c r="M7" s="18" t="n">
        <f aca="false">MOD(K7,7)</f>
        <v>1</v>
      </c>
      <c r="N7" s="18" t="n">
        <f aca="false">TRUNC(K7/7)</f>
        <v>1</v>
      </c>
    </row>
    <row r="8" customFormat="false" ht="12.75" hidden="false" customHeight="false" outlineLevel="0" collapsed="false">
      <c r="A8" s="4"/>
      <c r="B8" s="4"/>
      <c r="C8" s="4"/>
      <c r="D8" s="11" t="n">
        <v>490</v>
      </c>
      <c r="E8" s="12" t="n">
        <f aca="false">B4*6+19</f>
        <v>79</v>
      </c>
      <c r="F8" s="13" t="n">
        <f aca="false">D8-50</f>
        <v>440</v>
      </c>
      <c r="G8" s="14" t="n">
        <f aca="false">D8-100</f>
        <v>390</v>
      </c>
      <c r="H8" s="23" t="n">
        <f aca="false">IF(M8=0,IF(N8=0,L8,L8+1),L8+1)</f>
        <v>3</v>
      </c>
      <c r="I8" s="24" t="n">
        <f aca="false">IF(M8=0,IF(N8=0,4,N8),N8+1)</f>
        <v>4</v>
      </c>
      <c r="J8" s="25" t="n">
        <f aca="false">IF(M8=0,7,M8)</f>
        <v>2</v>
      </c>
      <c r="K8" s="18" t="n">
        <f aca="false">MOD(E8,28)</f>
        <v>23</v>
      </c>
      <c r="L8" s="18" t="n">
        <f aca="false">TRUNC(E8/28)</f>
        <v>2</v>
      </c>
      <c r="M8" s="18" t="n">
        <f aca="false">MOD(K8,7)</f>
        <v>2</v>
      </c>
      <c r="N8" s="18" t="n">
        <f aca="false">TRUNC(K8/7)</f>
        <v>3</v>
      </c>
    </row>
    <row r="9" customFormat="false" ht="13.5" hidden="false" customHeight="false" outlineLevel="0" collapsed="false">
      <c r="A9" s="4"/>
      <c r="B9" s="4"/>
      <c r="C9" s="4"/>
      <c r="D9" s="4"/>
      <c r="E9" s="26"/>
      <c r="F9" s="13"/>
      <c r="G9" s="14"/>
      <c r="H9" s="27"/>
      <c r="I9" s="27"/>
      <c r="J9" s="27"/>
      <c r="K9" s="18"/>
      <c r="L9" s="18"/>
      <c r="M9" s="18"/>
      <c r="N9" s="18"/>
    </row>
    <row r="10" customFormat="false" ht="14.25" hidden="false" customHeight="false" outlineLevel="0" collapsed="false">
      <c r="A10" s="28" t="n">
        <f aca="false">(496-D10)/2+3</f>
        <v>1</v>
      </c>
      <c r="B10" s="29" t="n">
        <f aca="false">(A10-3)*5+4</f>
        <v>-6</v>
      </c>
      <c r="C10" s="30" t="s">
        <v>9</v>
      </c>
      <c r="D10" s="31" t="n">
        <v>500</v>
      </c>
      <c r="E10" s="12" t="n">
        <f aca="false">$B$4*A10+B10</f>
        <v>4</v>
      </c>
      <c r="F10" s="13" t="n">
        <f aca="false">D10-50</f>
        <v>450</v>
      </c>
      <c r="G10" s="14" t="n">
        <f aca="false">D10-100</f>
        <v>400</v>
      </c>
      <c r="H10" s="15" t="n">
        <f aca="false">IF(M10=0,IF(N10=0,L10,L10+1),L10+1)</f>
        <v>1</v>
      </c>
      <c r="I10" s="16" t="n">
        <f aca="false">IF(M10=0,IF(N10=0,4,N10),N10+1)</f>
        <v>1</v>
      </c>
      <c r="J10" s="17" t="n">
        <f aca="false">IF(M10=0,7,M10)</f>
        <v>4</v>
      </c>
      <c r="K10" s="18" t="n">
        <f aca="false">MOD(E10,28)</f>
        <v>4</v>
      </c>
      <c r="L10" s="18" t="n">
        <f aca="false">TRUNC(E10/28)</f>
        <v>0</v>
      </c>
      <c r="M10" s="18" t="n">
        <f aca="false">MOD(K10,7)</f>
        <v>4</v>
      </c>
      <c r="N10" s="18" t="n">
        <f aca="false">TRUNC(K10/7)</f>
        <v>0</v>
      </c>
    </row>
    <row r="11" customFormat="false" ht="13.5" hidden="false" customHeight="false" outlineLevel="0" collapsed="false">
      <c r="A11" s="28" t="n">
        <f aca="false">(496-D11)/2+3</f>
        <v>2</v>
      </c>
      <c r="B11" s="29" t="n">
        <f aca="false">(A11-3)*5+4</f>
        <v>-1</v>
      </c>
      <c r="C11" s="4"/>
      <c r="D11" s="11" t="n">
        <f aca="false">D10-2</f>
        <v>498</v>
      </c>
      <c r="E11" s="12" t="n">
        <f aca="false">$B$4*A11+B11</f>
        <v>19</v>
      </c>
      <c r="F11" s="13" t="n">
        <f aca="false">D11-50</f>
        <v>448</v>
      </c>
      <c r="G11" s="14" t="n">
        <f aca="false">D11-100</f>
        <v>398</v>
      </c>
      <c r="H11" s="20" t="n">
        <f aca="false">IF(M11=0,IF(N11=0,L11,L11+1),L11+1)</f>
        <v>1</v>
      </c>
      <c r="I11" s="21" t="n">
        <f aca="false">IF(M11=0,IF(N11=0,4,N11),N11+1)</f>
        <v>3</v>
      </c>
      <c r="J11" s="22" t="n">
        <f aca="false">IF(M11=0,7,M11)</f>
        <v>5</v>
      </c>
      <c r="K11" s="18" t="n">
        <f aca="false">MOD(E11,28)</f>
        <v>19</v>
      </c>
      <c r="L11" s="18" t="n">
        <f aca="false">TRUNC(E11/28)</f>
        <v>0</v>
      </c>
      <c r="M11" s="18" t="n">
        <f aca="false">MOD(K11,7)</f>
        <v>5</v>
      </c>
      <c r="N11" s="18" t="n">
        <f aca="false">TRUNC(K11/7)</f>
        <v>2</v>
      </c>
    </row>
    <row r="12" customFormat="false" ht="12.75" hidden="false" customHeight="false" outlineLevel="0" collapsed="false">
      <c r="A12" s="28" t="n">
        <f aca="false">(496-D12)/2+3</f>
        <v>3</v>
      </c>
      <c r="B12" s="29" t="n">
        <f aca="false">(A12-3)*5+4</f>
        <v>4</v>
      </c>
      <c r="C12" s="4"/>
      <c r="D12" s="11" t="n">
        <f aca="false">D11-2</f>
        <v>496</v>
      </c>
      <c r="E12" s="12" t="n">
        <f aca="false">$B$4*A12+B12</f>
        <v>34</v>
      </c>
      <c r="F12" s="13" t="n">
        <f aca="false">D12-50</f>
        <v>446</v>
      </c>
      <c r="G12" s="14" t="n">
        <f aca="false">D12-100</f>
        <v>396</v>
      </c>
      <c r="H12" s="20" t="n">
        <f aca="false">IF(M12=0,IF(N12=0,L12,L12+1),L12+1)</f>
        <v>2</v>
      </c>
      <c r="I12" s="21" t="n">
        <f aca="false">IF(M12=0,IF(N12=0,4,N12),N12+1)</f>
        <v>1</v>
      </c>
      <c r="J12" s="22" t="n">
        <f aca="false">IF(M12=0,7,M12)</f>
        <v>6</v>
      </c>
      <c r="K12" s="18" t="n">
        <f aca="false">MOD(E12,28)</f>
        <v>6</v>
      </c>
      <c r="L12" s="18" t="n">
        <f aca="false">TRUNC(E12/28)</f>
        <v>1</v>
      </c>
      <c r="M12" s="18" t="n">
        <f aca="false">MOD(K12,7)</f>
        <v>6</v>
      </c>
      <c r="N12" s="18" t="n">
        <f aca="false">TRUNC(K12/7)</f>
        <v>0</v>
      </c>
    </row>
    <row r="13" customFormat="false" ht="12.75" hidden="false" customHeight="false" outlineLevel="0" collapsed="false">
      <c r="A13" s="28" t="n">
        <f aca="false">(496-D13)/2+3</f>
        <v>4</v>
      </c>
      <c r="B13" s="29" t="n">
        <f aca="false">(A13-3)*5+4</f>
        <v>9</v>
      </c>
      <c r="C13" s="4"/>
      <c r="D13" s="11" t="n">
        <f aca="false">D12-2</f>
        <v>494</v>
      </c>
      <c r="E13" s="12" t="n">
        <f aca="false">$B$4*A13+B13</f>
        <v>49</v>
      </c>
      <c r="F13" s="13" t="n">
        <f aca="false">D13-50</f>
        <v>444</v>
      </c>
      <c r="G13" s="14" t="n">
        <f aca="false">D13-100</f>
        <v>394</v>
      </c>
      <c r="H13" s="20" t="n">
        <f aca="false">IF(M13=0,IF(N13=0,L13,L13+1),L13+1)</f>
        <v>2</v>
      </c>
      <c r="I13" s="21" t="n">
        <f aca="false">IF(M13=0,IF(N13=0,4,N13),N13+1)</f>
        <v>3</v>
      </c>
      <c r="J13" s="22" t="n">
        <f aca="false">IF(M13=0,7,M13)</f>
        <v>7</v>
      </c>
      <c r="K13" s="18" t="n">
        <f aca="false">MOD(E13,28)</f>
        <v>21</v>
      </c>
      <c r="L13" s="18" t="n">
        <f aca="false">TRUNC(E13/28)</f>
        <v>1</v>
      </c>
      <c r="M13" s="18" t="n">
        <f aca="false">MOD(K13,7)</f>
        <v>0</v>
      </c>
      <c r="N13" s="18" t="n">
        <f aca="false">TRUNC(K13/7)</f>
        <v>3</v>
      </c>
    </row>
    <row r="14" customFormat="false" ht="12.75" hidden="false" customHeight="false" outlineLevel="0" collapsed="false">
      <c r="A14" s="28" t="n">
        <f aca="false">(496-D14)/2+3</f>
        <v>5</v>
      </c>
      <c r="B14" s="29" t="n">
        <f aca="false">(A14-3)*5+4</f>
        <v>14</v>
      </c>
      <c r="C14" s="4"/>
      <c r="D14" s="11" t="n">
        <f aca="false">D13-2</f>
        <v>492</v>
      </c>
      <c r="E14" s="12" t="n">
        <f aca="false">$B$4*A14+B14</f>
        <v>64</v>
      </c>
      <c r="F14" s="13" t="n">
        <f aca="false">D14-50</f>
        <v>442</v>
      </c>
      <c r="G14" s="14" t="n">
        <f aca="false">D14-100</f>
        <v>392</v>
      </c>
      <c r="H14" s="20" t="n">
        <f aca="false">IF(M14=0,IF(N14=0,L14,L14+1),L14+1)</f>
        <v>3</v>
      </c>
      <c r="I14" s="21" t="n">
        <f aca="false">IF(M14=0,IF(N14=0,4,N14),N14+1)</f>
        <v>2</v>
      </c>
      <c r="J14" s="22" t="n">
        <f aca="false">IF(M14=0,7,M14)</f>
        <v>1</v>
      </c>
      <c r="K14" s="18" t="n">
        <f aca="false">MOD(E14,28)</f>
        <v>8</v>
      </c>
      <c r="L14" s="18" t="n">
        <f aca="false">TRUNC(E14/28)</f>
        <v>2</v>
      </c>
      <c r="M14" s="18" t="n">
        <f aca="false">MOD(K14,7)</f>
        <v>1</v>
      </c>
      <c r="N14" s="18" t="n">
        <f aca="false">TRUNC(K14/7)</f>
        <v>1</v>
      </c>
    </row>
    <row r="15" customFormat="false" ht="12.75" hidden="false" customHeight="false" outlineLevel="0" collapsed="false">
      <c r="A15" s="28" t="n">
        <f aca="false">(496-D15)/2+3</f>
        <v>6</v>
      </c>
      <c r="B15" s="29" t="n">
        <f aca="false">(A15-3)*5+4</f>
        <v>19</v>
      </c>
      <c r="C15" s="4"/>
      <c r="D15" s="11" t="n">
        <f aca="false">D14-2</f>
        <v>490</v>
      </c>
      <c r="E15" s="12" t="n">
        <f aca="false">$B$4*A15+B15</f>
        <v>79</v>
      </c>
      <c r="F15" s="13" t="n">
        <f aca="false">D15-50</f>
        <v>440</v>
      </c>
      <c r="G15" s="14" t="n">
        <f aca="false">D15-100</f>
        <v>390</v>
      </c>
      <c r="H15" s="20" t="n">
        <f aca="false">IF(M15=0,IF(N15=0,L15,L15+1),L15+1)</f>
        <v>3</v>
      </c>
      <c r="I15" s="21" t="n">
        <f aca="false">IF(M15=0,IF(N15=0,4,N15),N15+1)</f>
        <v>4</v>
      </c>
      <c r="J15" s="22" t="n">
        <f aca="false">IF(M15=0,7,M15)</f>
        <v>2</v>
      </c>
      <c r="K15" s="18" t="n">
        <f aca="false">MOD(E15,28)</f>
        <v>23</v>
      </c>
      <c r="L15" s="18" t="n">
        <f aca="false">TRUNC(E15/28)</f>
        <v>2</v>
      </c>
      <c r="M15" s="18" t="n">
        <f aca="false">MOD(K15,7)</f>
        <v>2</v>
      </c>
      <c r="N15" s="18" t="n">
        <f aca="false">TRUNC(K15/7)</f>
        <v>3</v>
      </c>
    </row>
    <row r="16" customFormat="false" ht="12.75" hidden="false" customHeight="false" outlineLevel="0" collapsed="false">
      <c r="A16" s="32" t="n">
        <f aca="false">(496-D16)/2+3</f>
        <v>7</v>
      </c>
      <c r="B16" s="33" t="n">
        <f aca="false">(A16-3)*5+4</f>
        <v>24</v>
      </c>
      <c r="C16" s="34"/>
      <c r="D16" s="11" t="n">
        <f aca="false">D15-2</f>
        <v>488</v>
      </c>
      <c r="E16" s="12" t="n">
        <f aca="false">$B$4*A16+B16</f>
        <v>94</v>
      </c>
      <c r="F16" s="13" t="n">
        <f aca="false">D16-50</f>
        <v>438</v>
      </c>
      <c r="G16" s="14" t="n">
        <f aca="false">D16-100</f>
        <v>388</v>
      </c>
      <c r="H16" s="20" t="n">
        <f aca="false">IF(M16=0,IF(N16=0,L16,L16+1),L16+1)</f>
        <v>4</v>
      </c>
      <c r="I16" s="21" t="n">
        <f aca="false">IF(M16=0,IF(N16=0,4,N16),N16+1)</f>
        <v>2</v>
      </c>
      <c r="J16" s="22" t="n">
        <f aca="false">IF(M16=0,7,M16)</f>
        <v>3</v>
      </c>
      <c r="K16" s="18" t="n">
        <f aca="false">MOD(E16,28)</f>
        <v>10</v>
      </c>
      <c r="L16" s="18" t="n">
        <f aca="false">TRUNC(E16/28)</f>
        <v>3</v>
      </c>
      <c r="M16" s="18" t="n">
        <f aca="false">MOD(K16,7)</f>
        <v>3</v>
      </c>
      <c r="N16" s="18" t="n">
        <f aca="false">TRUNC(K16/7)</f>
        <v>1</v>
      </c>
      <c r="O16" s="18" t="n">
        <f aca="false">MOD(G18,28)</f>
        <v>3</v>
      </c>
      <c r="P16" s="18" t="n">
        <f aca="false">TRUNC(G18/28)</f>
        <v>1</v>
      </c>
      <c r="Q16" s="18" t="n">
        <f aca="false">MOD(O16,7)</f>
        <v>3</v>
      </c>
      <c r="R16" s="18" t="n">
        <f aca="false">TRUNC(O16/7)</f>
        <v>0</v>
      </c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customFormat="false" ht="14.25" hidden="false" customHeight="false" outlineLevel="0" collapsed="false">
      <c r="A18" s="35"/>
      <c r="B18" s="36" t="n">
        <v>1</v>
      </c>
      <c r="C18" s="37" t="n">
        <v>1</v>
      </c>
      <c r="D18" s="38" t="n">
        <v>7</v>
      </c>
      <c r="E18" s="39" t="n">
        <f aca="false">(B18-1)*28+(C18-1)*7+D18</f>
        <v>7</v>
      </c>
      <c r="F18" s="35"/>
      <c r="G18" s="40" t="n">
        <v>31</v>
      </c>
      <c r="H18" s="41" t="n">
        <f aca="false">IF(Q16=0,IF(R16=0,P16,P16+1),P16+1)</f>
        <v>2</v>
      </c>
      <c r="I18" s="42" t="n">
        <f aca="false">IF(Q16=0,IF(R16=0,4,R16),R16+1)</f>
        <v>1</v>
      </c>
      <c r="J18" s="43" t="n">
        <f aca="false">IF(Q16=0,7,Q16)</f>
        <v>3</v>
      </c>
      <c r="K18" s="44" t="n">
        <f aca="false">(G18-B10)/A10</f>
        <v>37</v>
      </c>
      <c r="L18" s="35"/>
      <c r="M18" s="35"/>
      <c r="N18" s="35"/>
      <c r="O18" s="35"/>
      <c r="P18" s="35"/>
      <c r="Q18" s="35"/>
      <c r="R18" s="35"/>
    </row>
    <row r="19" customFormat="false" ht="14.25" hidden="false" customHeight="false" outlineLevel="0" collapsed="false">
      <c r="A19" s="35"/>
      <c r="B19" s="45" t="s">
        <v>10</v>
      </c>
      <c r="C19" s="46"/>
      <c r="D19" s="47"/>
      <c r="E19" s="48" t="s">
        <v>5</v>
      </c>
      <c r="F19" s="35"/>
      <c r="G19" s="49" t="s">
        <v>5</v>
      </c>
      <c r="H19" s="50" t="s">
        <v>11</v>
      </c>
      <c r="I19" s="51"/>
      <c r="J19" s="52"/>
      <c r="K19" s="53" t="s">
        <v>12</v>
      </c>
      <c r="L19" s="35"/>
      <c r="M19" s="35"/>
      <c r="N19" s="35"/>
      <c r="O19" s="35"/>
      <c r="P19" s="35"/>
      <c r="Q19" s="35"/>
      <c r="R19" s="35"/>
    </row>
    <row r="20" customFormat="false" ht="13.5" hidden="false" customHeight="false" outlineLevel="0" collapsed="false"/>
    <row r="21" customFormat="false" ht="12.75" hidden="false" customHeight="false" outlineLevel="0" collapsed="false">
      <c r="A21" s="54" t="s">
        <v>13</v>
      </c>
    </row>
    <row r="22" customFormat="false" ht="12.75" hidden="false" customHeight="false" outlineLevel="0" collapsed="false">
      <c r="A22" s="3" t="s">
        <v>14</v>
      </c>
    </row>
    <row r="23" customFormat="false" ht="12.75" hidden="false" customHeight="false" outlineLevel="0" collapsed="false">
      <c r="A23" s="3" t="s">
        <v>15</v>
      </c>
    </row>
    <row r="24" customFormat="false" ht="12.75" hidden="false" customHeight="false" outlineLevel="0" collapsed="false">
      <c r="A24" s="3" t="s">
        <v>16</v>
      </c>
    </row>
    <row r="25" customFormat="false" ht="12.75" hidden="false" customHeight="false" outlineLevel="0" collapsed="false">
      <c r="A25" s="3" t="s">
        <v>17</v>
      </c>
    </row>
    <row r="26" customFormat="false" ht="12.75" hidden="false" customHeight="false" outlineLevel="0" collapsed="false">
      <c r="A26" s="3" t="s">
        <v>18</v>
      </c>
    </row>
    <row r="27" customFormat="false" ht="12.75" hidden="false" customHeight="false" outlineLevel="0" collapsed="false">
      <c r="A27" s="3" t="s">
        <v>19</v>
      </c>
    </row>
    <row r="28" customFormat="false" ht="12.75" hidden="false" customHeight="false" outlineLevel="0" collapsed="false">
      <c r="A28" s="55" t="s">
        <v>20</v>
      </c>
      <c r="E28" s="56" t="s">
        <v>21</v>
      </c>
    </row>
  </sheetData>
  <hyperlinks>
    <hyperlink ref="E28" location="Таблица!A1" display="Таблиц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4.70703125" defaultRowHeight="18" zeroHeight="false" outlineLevelRow="0" outlineLevelCol="0"/>
  <cols>
    <col collapsed="false" customWidth="false" hidden="false" outlineLevel="0" max="1" min="1" style="57" width="4.7"/>
    <col collapsed="false" customWidth="true" hidden="false" outlineLevel="0" max="2" min="2" style="58" width="6.85"/>
    <col collapsed="false" customWidth="false" hidden="false" outlineLevel="0" max="11" min="3" style="57" width="4.7"/>
    <col collapsed="false" customWidth="true" hidden="false" outlineLevel="0" max="29" min="12" style="57" width="4.41"/>
    <col collapsed="false" customWidth="false" hidden="false" outlineLevel="0" max="257" min="30" style="57" width="4.7"/>
  </cols>
  <sheetData>
    <row r="1" customFormat="false" ht="15.75" hidden="false" customHeight="false" outlineLevel="0" collapsed="false">
      <c r="B1" s="59" t="s">
        <v>22</v>
      </c>
      <c r="D1" s="60" t="s">
        <v>23</v>
      </c>
      <c r="E1" s="61"/>
      <c r="G1" s="62"/>
      <c r="M1" s="62"/>
      <c r="P1" s="62"/>
      <c r="S1" s="62" t="s">
        <v>22</v>
      </c>
      <c r="Z1" s="62" t="s">
        <v>22</v>
      </c>
    </row>
    <row r="2" s="58" customFormat="true" ht="18" hidden="false" customHeight="false" outlineLevel="0" collapsed="false">
      <c r="A2" s="58" t="s">
        <v>24</v>
      </c>
      <c r="C2" s="58" t="n">
        <v>1</v>
      </c>
      <c r="D2" s="58" t="n">
        <v>2</v>
      </c>
      <c r="E2" s="58" t="n">
        <v>3</v>
      </c>
      <c r="F2" s="58" t="n">
        <v>4</v>
      </c>
      <c r="G2" s="58" t="n">
        <v>5</v>
      </c>
      <c r="H2" s="58" t="n">
        <v>6</v>
      </c>
      <c r="I2" s="58" t="n">
        <v>7</v>
      </c>
      <c r="J2" s="58" t="n">
        <v>8</v>
      </c>
      <c r="K2" s="58" t="n">
        <v>9</v>
      </c>
      <c r="L2" s="58" t="n">
        <v>10</v>
      </c>
      <c r="M2" s="58" t="n">
        <v>11</v>
      </c>
      <c r="N2" s="58" t="n">
        <v>12</v>
      </c>
      <c r="O2" s="58" t="n">
        <v>13</v>
      </c>
      <c r="P2" s="58" t="n">
        <v>14</v>
      </c>
      <c r="Q2" s="58" t="n">
        <v>15</v>
      </c>
      <c r="R2" s="58" t="n">
        <v>16</v>
      </c>
      <c r="S2" s="58" t="n">
        <v>17</v>
      </c>
      <c r="T2" s="58" t="n">
        <v>18</v>
      </c>
      <c r="U2" s="58" t="n">
        <v>19</v>
      </c>
      <c r="V2" s="58" t="n">
        <v>20</v>
      </c>
      <c r="W2" s="58" t="n">
        <v>21</v>
      </c>
      <c r="X2" s="58" t="n">
        <v>22</v>
      </c>
      <c r="Y2" s="58" t="n">
        <v>23</v>
      </c>
      <c r="Z2" s="58" t="n">
        <v>24</v>
      </c>
      <c r="AA2" s="58" t="n">
        <v>25</v>
      </c>
      <c r="AB2" s="58" t="n">
        <v>26</v>
      </c>
      <c r="AC2" s="58" t="n">
        <v>27</v>
      </c>
      <c r="AD2" s="58" t="n">
        <v>28</v>
      </c>
      <c r="AE2" s="58" t="n">
        <v>29</v>
      </c>
      <c r="AF2" s="58" t="n">
        <v>30</v>
      </c>
    </row>
    <row r="3" customFormat="false" ht="18" hidden="false" customHeight="false" outlineLevel="0" collapsed="false">
      <c r="B3" s="58" t="n">
        <v>1</v>
      </c>
      <c r="C3" s="63" t="n">
        <f aca="false">(250-TRUNC((B3+10)/(1+5)))*2</f>
        <v>498</v>
      </c>
      <c r="D3" s="63" t="n">
        <f aca="false">(250-TRUNC((B3+10)/(2+5)))*2</f>
        <v>498</v>
      </c>
      <c r="E3" s="63" t="n">
        <f aca="false">(250-TRUNC((B3+10)/(3+5)))*2</f>
        <v>498</v>
      </c>
      <c r="F3" s="63" t="n">
        <f aca="false">(250-TRUNC((B3+10)/(4+5)))*2</f>
        <v>498</v>
      </c>
      <c r="G3" s="63" t="n">
        <f aca="false">(250-TRUNC((B3+10)/(5+5)))*2</f>
        <v>498</v>
      </c>
      <c r="H3" s="63" t="n">
        <f aca="false">(250-TRUNC((B3+10)/(6+5)))*2</f>
        <v>498</v>
      </c>
      <c r="I3" s="64" t="n">
        <f aca="false">(250-TRUNC((B3+10)/(7+5)))*2</f>
        <v>500</v>
      </c>
      <c r="J3" s="64" t="n">
        <f aca="false">(250-TRUNC((B3+10)/(8+5)))*2</f>
        <v>500</v>
      </c>
      <c r="K3" s="64" t="n">
        <f aca="false">(250-TRUNC((B3+10)/(9+5)))*2</f>
        <v>500</v>
      </c>
      <c r="L3" s="64" t="n">
        <f aca="false">(250-TRUNC((B3+10)/(10+5)))*2</f>
        <v>500</v>
      </c>
      <c r="M3" s="64" t="n">
        <f aca="false">(250-TRUNC((B3+10)/(11+5)))*2</f>
        <v>500</v>
      </c>
      <c r="N3" s="64" t="n">
        <f aca="false">(250-TRUNC((B3+10)/(12+5)))*2</f>
        <v>500</v>
      </c>
      <c r="O3" s="64" t="n">
        <f aca="false">(250-TRUNC((B3+10)/(13+5)))*2</f>
        <v>500</v>
      </c>
      <c r="P3" s="64" t="n">
        <f aca="false">(250-TRUNC((B3+10)/(14+5)))*2</f>
        <v>500</v>
      </c>
      <c r="Q3" s="64" t="n">
        <f aca="false">(250-TRUNC((B3+10)/(15+5)))*2</f>
        <v>500</v>
      </c>
      <c r="R3" s="64" t="n">
        <f aca="false">(250-TRUNC((B3+10)/(16+5)))*2</f>
        <v>500</v>
      </c>
      <c r="S3" s="64" t="n">
        <f aca="false">(250-TRUNC((B3+10)/(17+5)))*2</f>
        <v>500</v>
      </c>
      <c r="T3" s="64" t="n">
        <f aca="false">(250-TRUNC((B3+10)/(18+5)))*2</f>
        <v>500</v>
      </c>
      <c r="U3" s="64" t="n">
        <f aca="false">(250-TRUNC((B3+10)/(19+5)))*2</f>
        <v>500</v>
      </c>
      <c r="V3" s="64" t="n">
        <f aca="false">(250-TRUNC((B3+10)/(20+5)))*2</f>
        <v>500</v>
      </c>
      <c r="W3" s="64" t="n">
        <f aca="false">(250-TRUNC((B3+10)/(21+5)))*2</f>
        <v>500</v>
      </c>
      <c r="X3" s="64" t="n">
        <f aca="false">(250-TRUNC((B3+10)/(22+5)))*2</f>
        <v>500</v>
      </c>
      <c r="Y3" s="64" t="n">
        <f aca="false">(250-TRUNC((B3+10)/(23+5)))*2</f>
        <v>500</v>
      </c>
      <c r="Z3" s="64" t="n">
        <f aca="false">(250-TRUNC((B3+10)/(24+5)))*2</f>
        <v>500</v>
      </c>
      <c r="AA3" s="64" t="n">
        <f aca="false">(250-TRUNC((B3+10)/(25+5)))*2</f>
        <v>500</v>
      </c>
      <c r="AB3" s="64" t="n">
        <f aca="false">(250-TRUNC((B3+10)/(26+5)))*2</f>
        <v>500</v>
      </c>
      <c r="AC3" s="64" t="n">
        <f aca="false">(250-TRUNC((B3+10)/(27+5)))*2</f>
        <v>500</v>
      </c>
      <c r="AD3" s="64" t="n">
        <f aca="false">(250-TRUNC((B3+10)/(28+5)))*2</f>
        <v>500</v>
      </c>
      <c r="AE3" s="64" t="n">
        <f aca="false">(250-TRUNC((B3+10)/(29+5)))*2</f>
        <v>500</v>
      </c>
      <c r="AF3" s="64" t="n">
        <f aca="false">(250-TRUNC((B3+10)/(30+5)))*2</f>
        <v>500</v>
      </c>
    </row>
    <row r="4" customFormat="false" ht="18" hidden="false" customHeight="false" outlineLevel="0" collapsed="false">
      <c r="B4" s="58" t="n">
        <v>2</v>
      </c>
      <c r="C4" s="65" t="n">
        <f aca="false">(250-TRUNC((B4+10)/(1+5)))*2</f>
        <v>496</v>
      </c>
      <c r="D4" s="63" t="n">
        <f aca="false">(250-TRUNC((B4+10)/(2+5)))*2</f>
        <v>498</v>
      </c>
      <c r="E4" s="63" t="n">
        <f aca="false">(250-TRUNC((B4+10)/(3+5)))*2</f>
        <v>498</v>
      </c>
      <c r="F4" s="63" t="n">
        <f aca="false">(250-TRUNC((B4+10)/(4+5)))*2</f>
        <v>498</v>
      </c>
      <c r="G4" s="63" t="n">
        <f aca="false">(250-TRUNC((B4+10)/(5+5)))*2</f>
        <v>498</v>
      </c>
      <c r="H4" s="63" t="n">
        <f aca="false">(250-TRUNC((B4+10)/(6+5)))*2</f>
        <v>498</v>
      </c>
      <c r="I4" s="63" t="n">
        <f aca="false">(250-TRUNC((B4+10)/(7+5)))*2</f>
        <v>498</v>
      </c>
      <c r="J4" s="64" t="n">
        <f aca="false">(250-TRUNC((B4+10)/(8+5)))*2</f>
        <v>500</v>
      </c>
      <c r="K4" s="64" t="n">
        <f aca="false">(250-TRUNC((B4+10)/(9+5)))*2</f>
        <v>500</v>
      </c>
      <c r="L4" s="64" t="n">
        <f aca="false">(250-TRUNC((B4+10)/(10+5)))*2</f>
        <v>500</v>
      </c>
      <c r="M4" s="64" t="n">
        <f aca="false">(250-TRUNC((B4+10)/(11+5)))*2</f>
        <v>500</v>
      </c>
      <c r="N4" s="64" t="n">
        <f aca="false">(250-TRUNC((B4+10)/(12+5)))*2</f>
        <v>500</v>
      </c>
      <c r="O4" s="64" t="n">
        <f aca="false">(250-TRUNC((B4+10)/(13+5)))*2</f>
        <v>500</v>
      </c>
      <c r="P4" s="64" t="n">
        <f aca="false">(250-TRUNC((B4+10)/(14+5)))*2</f>
        <v>500</v>
      </c>
      <c r="Q4" s="64" t="n">
        <f aca="false">(250-TRUNC((B4+10)/(15+5)))*2</f>
        <v>500</v>
      </c>
      <c r="R4" s="64" t="n">
        <f aca="false">(250-TRUNC((B4+10)/(16+5)))*2</f>
        <v>500</v>
      </c>
      <c r="S4" s="64" t="n">
        <f aca="false">(250-TRUNC((B4+10)/(17+5)))*2</f>
        <v>500</v>
      </c>
      <c r="T4" s="64" t="n">
        <f aca="false">(250-TRUNC((B4+10)/(18+5)))*2</f>
        <v>500</v>
      </c>
      <c r="U4" s="64" t="n">
        <f aca="false">(250-TRUNC((B4+10)/(19+5)))*2</f>
        <v>500</v>
      </c>
      <c r="V4" s="64" t="n">
        <f aca="false">(250-TRUNC((B4+10)/(20+5)))*2</f>
        <v>500</v>
      </c>
      <c r="W4" s="64" t="n">
        <f aca="false">(250-TRUNC((B4+10)/(21+5)))*2</f>
        <v>500</v>
      </c>
      <c r="X4" s="64" t="n">
        <f aca="false">(250-TRUNC((B4+10)/(22+5)))*2</f>
        <v>500</v>
      </c>
      <c r="Y4" s="64" t="n">
        <f aca="false">(250-TRUNC((B4+10)/(23+5)))*2</f>
        <v>500</v>
      </c>
      <c r="Z4" s="64" t="n">
        <f aca="false">(250-TRUNC((B4+10)/(24+5)))*2</f>
        <v>500</v>
      </c>
      <c r="AA4" s="64" t="n">
        <f aca="false">(250-TRUNC((B4+10)/(25+5)))*2</f>
        <v>500</v>
      </c>
      <c r="AB4" s="64" t="n">
        <f aca="false">(250-TRUNC((B4+10)/(26+5)))*2</f>
        <v>500</v>
      </c>
      <c r="AC4" s="64" t="n">
        <f aca="false">(250-TRUNC((B4+10)/(27+5)))*2</f>
        <v>500</v>
      </c>
      <c r="AD4" s="64" t="n">
        <f aca="false">(250-TRUNC((B4+10)/(28+5)))*2</f>
        <v>500</v>
      </c>
      <c r="AE4" s="64" t="n">
        <f aca="false">(250-TRUNC((B4+10)/(29+5)))*2</f>
        <v>500</v>
      </c>
      <c r="AF4" s="64" t="n">
        <f aca="false">(250-TRUNC((B4+10)/(30+5)))*2</f>
        <v>500</v>
      </c>
    </row>
    <row r="5" customFormat="false" ht="18" hidden="false" customHeight="false" outlineLevel="0" collapsed="false">
      <c r="B5" s="58" t="n">
        <v>3</v>
      </c>
      <c r="C5" s="65" t="n">
        <f aca="false">(250-TRUNC((B5+10)/(1+5)))*2</f>
        <v>496</v>
      </c>
      <c r="D5" s="63" t="n">
        <f aca="false">(250-TRUNC((B5+10)/(2+5)))*2</f>
        <v>498</v>
      </c>
      <c r="E5" s="63" t="n">
        <f aca="false">(250-TRUNC((B5+10)/(3+5)))*2</f>
        <v>498</v>
      </c>
      <c r="F5" s="63" t="n">
        <f aca="false">(250-TRUNC((B5+10)/(4+5)))*2</f>
        <v>498</v>
      </c>
      <c r="G5" s="63" t="n">
        <f aca="false">(250-TRUNC((B5+10)/(5+5)))*2</f>
        <v>498</v>
      </c>
      <c r="H5" s="63" t="n">
        <f aca="false">(250-TRUNC((B5+10)/(6+5)))*2</f>
        <v>498</v>
      </c>
      <c r="I5" s="63" t="n">
        <f aca="false">(250-TRUNC((B5+10)/(7+5)))*2</f>
        <v>498</v>
      </c>
      <c r="J5" s="63" t="n">
        <f aca="false">(250-TRUNC((B5+10)/(8+5)))*2</f>
        <v>498</v>
      </c>
      <c r="K5" s="64" t="n">
        <f aca="false">(250-TRUNC((B5+10)/(9+5)))*2</f>
        <v>500</v>
      </c>
      <c r="L5" s="64" t="n">
        <f aca="false">(250-TRUNC((B5+10)/(10+5)))*2</f>
        <v>500</v>
      </c>
      <c r="M5" s="64" t="n">
        <f aca="false">(250-TRUNC((B5+10)/(11+5)))*2</f>
        <v>500</v>
      </c>
      <c r="N5" s="64" t="n">
        <f aca="false">(250-TRUNC((B5+10)/(12+5)))*2</f>
        <v>500</v>
      </c>
      <c r="O5" s="64" t="n">
        <f aca="false">(250-TRUNC((B5+10)/(13+5)))*2</f>
        <v>500</v>
      </c>
      <c r="P5" s="64" t="n">
        <f aca="false">(250-TRUNC((B5+10)/(14+5)))*2</f>
        <v>500</v>
      </c>
      <c r="Q5" s="64" t="n">
        <f aca="false">(250-TRUNC((B5+10)/(15+5)))*2</f>
        <v>500</v>
      </c>
      <c r="R5" s="64" t="n">
        <f aca="false">(250-TRUNC((B5+10)/(16+5)))*2</f>
        <v>500</v>
      </c>
      <c r="S5" s="64" t="n">
        <f aca="false">(250-TRUNC((B5+10)/(17+5)))*2</f>
        <v>500</v>
      </c>
      <c r="T5" s="64" t="n">
        <f aca="false">(250-TRUNC((B5+10)/(18+5)))*2</f>
        <v>500</v>
      </c>
      <c r="U5" s="64" t="n">
        <f aca="false">(250-TRUNC((B5+10)/(19+5)))*2</f>
        <v>500</v>
      </c>
      <c r="V5" s="64" t="n">
        <f aca="false">(250-TRUNC((B5+10)/(20+5)))*2</f>
        <v>500</v>
      </c>
      <c r="W5" s="64" t="n">
        <f aca="false">(250-TRUNC((B5+10)/(21+5)))*2</f>
        <v>500</v>
      </c>
      <c r="X5" s="64" t="n">
        <f aca="false">(250-TRUNC((B5+10)/(22+5)))*2</f>
        <v>500</v>
      </c>
      <c r="Y5" s="64" t="n">
        <f aca="false">(250-TRUNC((B5+10)/(23+5)))*2</f>
        <v>500</v>
      </c>
      <c r="Z5" s="64" t="n">
        <f aca="false">(250-TRUNC((B5+10)/(24+5)))*2</f>
        <v>500</v>
      </c>
      <c r="AA5" s="64" t="n">
        <f aca="false">(250-TRUNC((B5+10)/(25+5)))*2</f>
        <v>500</v>
      </c>
      <c r="AB5" s="64" t="n">
        <f aca="false">(250-TRUNC((B5+10)/(26+5)))*2</f>
        <v>500</v>
      </c>
      <c r="AC5" s="64" t="n">
        <f aca="false">(250-TRUNC((B5+10)/(27+5)))*2</f>
        <v>500</v>
      </c>
      <c r="AD5" s="64" t="n">
        <f aca="false">(250-TRUNC((B5+10)/(28+5)))*2</f>
        <v>500</v>
      </c>
      <c r="AE5" s="64" t="n">
        <f aca="false">(250-TRUNC((B5+10)/(29+5)))*2</f>
        <v>500</v>
      </c>
      <c r="AF5" s="64" t="n">
        <f aca="false">(250-TRUNC((B5+10)/(30+5)))*2</f>
        <v>500</v>
      </c>
    </row>
    <row r="6" customFormat="false" ht="18" hidden="false" customHeight="false" outlineLevel="0" collapsed="false">
      <c r="A6" s="58"/>
      <c r="B6" s="58" t="n">
        <v>4</v>
      </c>
      <c r="C6" s="65" t="n">
        <f aca="false">(250-TRUNC((B6+10)/(1+5)))*2</f>
        <v>496</v>
      </c>
      <c r="D6" s="65" t="n">
        <f aca="false">(250-TRUNC((B6+10)/(2+5)))*2</f>
        <v>496</v>
      </c>
      <c r="E6" s="63" t="n">
        <f aca="false">(250-TRUNC((B6+10)/(3+5)))*2</f>
        <v>498</v>
      </c>
      <c r="F6" s="63" t="n">
        <f aca="false">(250-TRUNC((B6+10)/(4+5)))*2</f>
        <v>498</v>
      </c>
      <c r="G6" s="63" t="n">
        <f aca="false">(250-TRUNC((B6+10)/(5+5)))*2</f>
        <v>498</v>
      </c>
      <c r="H6" s="63" t="n">
        <f aca="false">(250-TRUNC((B6+10)/(6+5)))*2</f>
        <v>498</v>
      </c>
      <c r="I6" s="63" t="n">
        <f aca="false">(250-TRUNC((B6+10)/(7+5)))*2</f>
        <v>498</v>
      </c>
      <c r="J6" s="63" t="n">
        <f aca="false">(250-TRUNC((B6+10)/(8+5)))*2</f>
        <v>498</v>
      </c>
      <c r="K6" s="63" t="n">
        <f aca="false">(250-TRUNC((B6+10)/(9+5)))*2</f>
        <v>498</v>
      </c>
      <c r="L6" s="64" t="n">
        <f aca="false">(250-TRUNC((B6+10)/(10+5)))*2</f>
        <v>500</v>
      </c>
      <c r="M6" s="64" t="n">
        <f aca="false">(250-TRUNC((B6+10)/(11+5)))*2</f>
        <v>500</v>
      </c>
      <c r="N6" s="64" t="n">
        <f aca="false">(250-TRUNC((B6+10)/(12+5)))*2</f>
        <v>500</v>
      </c>
      <c r="O6" s="64" t="n">
        <f aca="false">(250-TRUNC((B6+10)/(13+5)))*2</f>
        <v>500</v>
      </c>
      <c r="P6" s="64" t="n">
        <f aca="false">(250-TRUNC((B6+10)/(14+5)))*2</f>
        <v>500</v>
      </c>
      <c r="Q6" s="64" t="n">
        <f aca="false">(250-TRUNC((B6+10)/(15+5)))*2</f>
        <v>500</v>
      </c>
      <c r="R6" s="64" t="n">
        <f aca="false">(250-TRUNC((B6+10)/(16+5)))*2</f>
        <v>500</v>
      </c>
      <c r="S6" s="64" t="n">
        <f aca="false">(250-TRUNC((B6+10)/(17+5)))*2</f>
        <v>500</v>
      </c>
      <c r="T6" s="64" t="n">
        <f aca="false">(250-TRUNC((B6+10)/(18+5)))*2</f>
        <v>500</v>
      </c>
      <c r="U6" s="64" t="n">
        <f aca="false">(250-TRUNC((B6+10)/(19+5)))*2</f>
        <v>500</v>
      </c>
      <c r="V6" s="64" t="n">
        <f aca="false">(250-TRUNC((B6+10)/(20+5)))*2</f>
        <v>500</v>
      </c>
      <c r="W6" s="64" t="n">
        <f aca="false">(250-TRUNC((B6+10)/(21+5)))*2</f>
        <v>500</v>
      </c>
      <c r="X6" s="64" t="n">
        <f aca="false">(250-TRUNC((B6+10)/(22+5)))*2</f>
        <v>500</v>
      </c>
      <c r="Y6" s="64" t="n">
        <f aca="false">(250-TRUNC((B6+10)/(23+5)))*2</f>
        <v>500</v>
      </c>
      <c r="Z6" s="64" t="n">
        <f aca="false">(250-TRUNC((B6+10)/(24+5)))*2</f>
        <v>500</v>
      </c>
      <c r="AA6" s="64" t="n">
        <f aca="false">(250-TRUNC((B6+10)/(25+5)))*2</f>
        <v>500</v>
      </c>
      <c r="AB6" s="64" t="n">
        <f aca="false">(250-TRUNC((B6+10)/(26+5)))*2</f>
        <v>500</v>
      </c>
      <c r="AC6" s="64" t="n">
        <f aca="false">(250-TRUNC((B6+10)/(27+5)))*2</f>
        <v>500</v>
      </c>
      <c r="AD6" s="64" t="n">
        <f aca="false">(250-TRUNC((B6+10)/(28+5)))*2</f>
        <v>500</v>
      </c>
      <c r="AE6" s="64" t="n">
        <f aca="false">(250-TRUNC((B6+10)/(29+5)))*2</f>
        <v>500</v>
      </c>
      <c r="AF6" s="64" t="n">
        <f aca="false">(250-TRUNC((B6+10)/(30+5)))*2</f>
        <v>500</v>
      </c>
    </row>
    <row r="7" customFormat="false" ht="18" hidden="false" customHeight="false" outlineLevel="0" collapsed="false">
      <c r="B7" s="58" t="n">
        <v>5</v>
      </c>
      <c r="C7" s="65" t="n">
        <f aca="false">(250-TRUNC((B7+10)/(1+5)))*2</f>
        <v>496</v>
      </c>
      <c r="D7" s="65" t="n">
        <f aca="false">(250-TRUNC((B7+10)/(2+5)))*2</f>
        <v>496</v>
      </c>
      <c r="E7" s="63" t="n">
        <f aca="false">(250-TRUNC((B7+10)/(3+5)))*2</f>
        <v>498</v>
      </c>
      <c r="F7" s="63" t="n">
        <f aca="false">(250-TRUNC((B7+10)/(4+5)))*2</f>
        <v>498</v>
      </c>
      <c r="G7" s="63" t="n">
        <f aca="false">(250-TRUNC((B7+10)/(5+5)))*2</f>
        <v>498</v>
      </c>
      <c r="H7" s="63" t="n">
        <f aca="false">(250-TRUNC((B7+10)/(6+5)))*2</f>
        <v>498</v>
      </c>
      <c r="I7" s="63" t="n">
        <f aca="false">(250-TRUNC((B7+10)/(7+5)))*2</f>
        <v>498</v>
      </c>
      <c r="J7" s="63" t="n">
        <f aca="false">(250-TRUNC((B7+10)/(8+5)))*2</f>
        <v>498</v>
      </c>
      <c r="K7" s="63" t="n">
        <f aca="false">(250-TRUNC((B7+10)/(9+5)))*2</f>
        <v>498</v>
      </c>
      <c r="L7" s="63" t="n">
        <f aca="false">(250-TRUNC((B7+10)/(10+5)))*2</f>
        <v>498</v>
      </c>
      <c r="M7" s="64" t="n">
        <f aca="false">(250-TRUNC((B7+10)/(11+5)))*2</f>
        <v>500</v>
      </c>
      <c r="N7" s="64" t="n">
        <f aca="false">(250-TRUNC((B7+10)/(12+5)))*2</f>
        <v>500</v>
      </c>
      <c r="O7" s="64" t="n">
        <f aca="false">(250-TRUNC((B7+10)/(13+5)))*2</f>
        <v>500</v>
      </c>
      <c r="P7" s="64" t="n">
        <f aca="false">(250-TRUNC((B7+10)/(14+5)))*2</f>
        <v>500</v>
      </c>
      <c r="Q7" s="64" t="n">
        <f aca="false">(250-TRUNC((B7+10)/(15+5)))*2</f>
        <v>500</v>
      </c>
      <c r="R7" s="64" t="n">
        <f aca="false">(250-TRUNC((B7+10)/(16+5)))*2</f>
        <v>500</v>
      </c>
      <c r="S7" s="64" t="n">
        <f aca="false">(250-TRUNC((B7+10)/(17+5)))*2</f>
        <v>500</v>
      </c>
      <c r="T7" s="64" t="n">
        <f aca="false">(250-TRUNC((B7+10)/(18+5)))*2</f>
        <v>500</v>
      </c>
      <c r="U7" s="64" t="n">
        <f aca="false">(250-TRUNC((B7+10)/(19+5)))*2</f>
        <v>500</v>
      </c>
      <c r="V7" s="64" t="n">
        <f aca="false">(250-TRUNC((B7+10)/(20+5)))*2</f>
        <v>500</v>
      </c>
      <c r="W7" s="64" t="n">
        <f aca="false">(250-TRUNC((B7+10)/(21+5)))*2</f>
        <v>500</v>
      </c>
      <c r="X7" s="64" t="n">
        <f aca="false">(250-TRUNC((B7+10)/(22+5)))*2</f>
        <v>500</v>
      </c>
      <c r="Y7" s="64" t="n">
        <f aca="false">(250-TRUNC((B7+10)/(23+5)))*2</f>
        <v>500</v>
      </c>
      <c r="Z7" s="64" t="n">
        <f aca="false">(250-TRUNC((B7+10)/(24+5)))*2</f>
        <v>500</v>
      </c>
      <c r="AA7" s="64" t="n">
        <f aca="false">(250-TRUNC((B7+10)/(25+5)))*2</f>
        <v>500</v>
      </c>
      <c r="AB7" s="64" t="n">
        <f aca="false">(250-TRUNC((B7+10)/(26+5)))*2</f>
        <v>500</v>
      </c>
      <c r="AC7" s="64" t="n">
        <f aca="false">(250-TRUNC((B7+10)/(27+5)))*2</f>
        <v>500</v>
      </c>
      <c r="AD7" s="64" t="n">
        <f aca="false">(250-TRUNC((B7+10)/(28+5)))*2</f>
        <v>500</v>
      </c>
      <c r="AE7" s="64" t="n">
        <f aca="false">(250-TRUNC((B7+10)/(29+5)))*2</f>
        <v>500</v>
      </c>
      <c r="AF7" s="64" t="n">
        <f aca="false">(250-TRUNC((B7+10)/(30+5)))*2</f>
        <v>500</v>
      </c>
    </row>
    <row r="8" customFormat="false" ht="18" hidden="false" customHeight="false" outlineLevel="0" collapsed="false">
      <c r="B8" s="58" t="n">
        <v>6</v>
      </c>
      <c r="C8" s="65" t="n">
        <f aca="false">(250-TRUNC((B8+10)/(1+5)))*2</f>
        <v>496</v>
      </c>
      <c r="D8" s="65" t="n">
        <f aca="false">(250-TRUNC((B8+10)/(2+5)))*2</f>
        <v>496</v>
      </c>
      <c r="E8" s="65" t="n">
        <f aca="false">(250-TRUNC((B8+10)/(3+5)))*2</f>
        <v>496</v>
      </c>
      <c r="F8" s="63" t="n">
        <f aca="false">(250-TRUNC((B8+10)/(4+5)))*2</f>
        <v>498</v>
      </c>
      <c r="G8" s="63" t="n">
        <f aca="false">(250-TRUNC((B8+10)/(5+5)))*2</f>
        <v>498</v>
      </c>
      <c r="H8" s="63" t="n">
        <f aca="false">(250-TRUNC((B8+10)/(6+5)))*2</f>
        <v>498</v>
      </c>
      <c r="I8" s="63" t="n">
        <f aca="false">(250-TRUNC((B8+10)/(7+5)))*2</f>
        <v>498</v>
      </c>
      <c r="J8" s="63" t="n">
        <f aca="false">(250-TRUNC((B8+10)/(8+5)))*2</f>
        <v>498</v>
      </c>
      <c r="K8" s="63" t="n">
        <f aca="false">(250-TRUNC((B8+10)/(9+5)))*2</f>
        <v>498</v>
      </c>
      <c r="L8" s="63" t="n">
        <f aca="false">(250-TRUNC((B8+10)/(10+5)))*2</f>
        <v>498</v>
      </c>
      <c r="M8" s="63" t="n">
        <f aca="false">(250-TRUNC((B8+10)/(11+5)))*2</f>
        <v>498</v>
      </c>
      <c r="N8" s="64" t="n">
        <f aca="false">(250-TRUNC((B8+10)/(12+5)))*2</f>
        <v>500</v>
      </c>
      <c r="O8" s="64" t="n">
        <f aca="false">(250-TRUNC((B8+10)/(13+5)))*2</f>
        <v>500</v>
      </c>
      <c r="P8" s="64" t="n">
        <f aca="false">(250-TRUNC((B8+10)/(14+5)))*2</f>
        <v>500</v>
      </c>
      <c r="Q8" s="64" t="n">
        <f aca="false">(250-TRUNC((B8+10)/(15+5)))*2</f>
        <v>500</v>
      </c>
      <c r="R8" s="64" t="n">
        <f aca="false">(250-TRUNC((B8+10)/(16+5)))*2</f>
        <v>500</v>
      </c>
      <c r="S8" s="64" t="n">
        <f aca="false">(250-TRUNC((B8+10)/(17+5)))*2</f>
        <v>500</v>
      </c>
      <c r="T8" s="64" t="n">
        <f aca="false">(250-TRUNC((B8+10)/(18+5)))*2</f>
        <v>500</v>
      </c>
      <c r="U8" s="64" t="n">
        <f aca="false">(250-TRUNC((B8+10)/(19+5)))*2</f>
        <v>500</v>
      </c>
      <c r="V8" s="64" t="n">
        <f aca="false">(250-TRUNC((B8+10)/(20+5)))*2</f>
        <v>500</v>
      </c>
      <c r="W8" s="64" t="n">
        <f aca="false">(250-TRUNC((B8+10)/(21+5)))*2</f>
        <v>500</v>
      </c>
      <c r="X8" s="64" t="n">
        <f aca="false">(250-TRUNC((B8+10)/(22+5)))*2</f>
        <v>500</v>
      </c>
      <c r="Y8" s="64" t="n">
        <f aca="false">(250-TRUNC((B8+10)/(23+5)))*2</f>
        <v>500</v>
      </c>
      <c r="Z8" s="64" t="n">
        <f aca="false">(250-TRUNC((B8+10)/(24+5)))*2</f>
        <v>500</v>
      </c>
      <c r="AA8" s="64" t="n">
        <f aca="false">(250-TRUNC((B8+10)/(25+5)))*2</f>
        <v>500</v>
      </c>
      <c r="AB8" s="64" t="n">
        <f aca="false">(250-TRUNC((B8+10)/(26+5)))*2</f>
        <v>500</v>
      </c>
      <c r="AC8" s="64" t="n">
        <f aca="false">(250-TRUNC((B8+10)/(27+5)))*2</f>
        <v>500</v>
      </c>
      <c r="AD8" s="64" t="n">
        <f aca="false">(250-TRUNC((B8+10)/(28+5)))*2</f>
        <v>500</v>
      </c>
      <c r="AE8" s="64" t="n">
        <f aca="false">(250-TRUNC((B8+10)/(29+5)))*2</f>
        <v>500</v>
      </c>
      <c r="AF8" s="64" t="n">
        <f aca="false">(250-TRUNC((B8+10)/(30+5)))*2</f>
        <v>500</v>
      </c>
    </row>
    <row r="9" customFormat="false" ht="18" hidden="false" customHeight="false" outlineLevel="0" collapsed="false">
      <c r="B9" s="58" t="n">
        <v>7</v>
      </c>
      <c r="C9" s="65" t="n">
        <f aca="false">(250-TRUNC((B9+10)/(1+5)))*2</f>
        <v>496</v>
      </c>
      <c r="D9" s="65" t="n">
        <f aca="false">(250-TRUNC((B9+10)/(2+5)))*2</f>
        <v>496</v>
      </c>
      <c r="E9" s="65" t="n">
        <f aca="false">(250-TRUNC((B9+10)/(3+5)))*2</f>
        <v>496</v>
      </c>
      <c r="F9" s="63" t="n">
        <f aca="false">(250-TRUNC((B9+10)/(4+5)))*2</f>
        <v>498</v>
      </c>
      <c r="G9" s="63" t="n">
        <f aca="false">(250-TRUNC((B9+10)/(5+5)))*2</f>
        <v>498</v>
      </c>
      <c r="H9" s="63" t="n">
        <f aca="false">(250-TRUNC((B9+10)/(6+5)))*2</f>
        <v>498</v>
      </c>
      <c r="I9" s="63" t="n">
        <f aca="false">(250-TRUNC((B9+10)/(7+5)))*2</f>
        <v>498</v>
      </c>
      <c r="J9" s="63" t="n">
        <f aca="false">(250-TRUNC((B9+10)/(8+5)))*2</f>
        <v>498</v>
      </c>
      <c r="K9" s="63" t="n">
        <f aca="false">(250-TRUNC((B9+10)/(9+5)))*2</f>
        <v>498</v>
      </c>
      <c r="L9" s="63" t="n">
        <f aca="false">(250-TRUNC((B9+10)/(10+5)))*2</f>
        <v>498</v>
      </c>
      <c r="M9" s="63" t="n">
        <f aca="false">(250-TRUNC((B9+10)/(11+5)))*2</f>
        <v>498</v>
      </c>
      <c r="N9" s="63" t="n">
        <f aca="false">(250-TRUNC((B9+10)/(12+5)))*2</f>
        <v>498</v>
      </c>
      <c r="O9" s="64" t="n">
        <f aca="false">(250-TRUNC((B9+10)/(13+5)))*2</f>
        <v>500</v>
      </c>
      <c r="P9" s="64" t="n">
        <f aca="false">(250-TRUNC((B9+10)/(14+5)))*2</f>
        <v>500</v>
      </c>
      <c r="Q9" s="64" t="n">
        <f aca="false">(250-TRUNC((B9+10)/(15+5)))*2</f>
        <v>500</v>
      </c>
      <c r="R9" s="64" t="n">
        <f aca="false">(250-TRUNC((B9+10)/(16+5)))*2</f>
        <v>500</v>
      </c>
      <c r="S9" s="64" t="n">
        <f aca="false">(250-TRUNC((B9+10)/(17+5)))*2</f>
        <v>500</v>
      </c>
      <c r="T9" s="64" t="n">
        <f aca="false">(250-TRUNC((B9+10)/(18+5)))*2</f>
        <v>500</v>
      </c>
      <c r="U9" s="64" t="n">
        <f aca="false">(250-TRUNC((B9+10)/(19+5)))*2</f>
        <v>500</v>
      </c>
      <c r="V9" s="64" t="n">
        <f aca="false">(250-TRUNC((B9+10)/(20+5)))*2</f>
        <v>500</v>
      </c>
      <c r="W9" s="64" t="n">
        <f aca="false">(250-TRUNC((B9+10)/(21+5)))*2</f>
        <v>500</v>
      </c>
      <c r="X9" s="64" t="n">
        <f aca="false">(250-TRUNC((B9+10)/(22+5)))*2</f>
        <v>500</v>
      </c>
      <c r="Y9" s="64" t="n">
        <f aca="false">(250-TRUNC((B9+10)/(23+5)))*2</f>
        <v>500</v>
      </c>
      <c r="Z9" s="64" t="n">
        <f aca="false">(250-TRUNC((B9+10)/(24+5)))*2</f>
        <v>500</v>
      </c>
      <c r="AA9" s="64" t="n">
        <f aca="false">(250-TRUNC((B9+10)/(25+5)))*2</f>
        <v>500</v>
      </c>
      <c r="AB9" s="64" t="n">
        <f aca="false">(250-TRUNC((B9+10)/(26+5)))*2</f>
        <v>500</v>
      </c>
      <c r="AC9" s="64" t="n">
        <f aca="false">(250-TRUNC((B9+10)/(27+5)))*2</f>
        <v>500</v>
      </c>
      <c r="AD9" s="64" t="n">
        <f aca="false">(250-TRUNC((B9+10)/(28+5)))*2</f>
        <v>500</v>
      </c>
      <c r="AE9" s="64" t="n">
        <f aca="false">(250-TRUNC((B9+10)/(29+5)))*2</f>
        <v>500</v>
      </c>
      <c r="AF9" s="64" t="n">
        <f aca="false">(250-TRUNC((B9+10)/(30+5)))*2</f>
        <v>500</v>
      </c>
    </row>
    <row r="10" customFormat="false" ht="18" hidden="false" customHeight="false" outlineLevel="0" collapsed="false">
      <c r="A10" s="66" t="s">
        <v>24</v>
      </c>
      <c r="B10" s="58" t="n">
        <v>8</v>
      </c>
      <c r="C10" s="67" t="n">
        <f aca="false">(250-TRUNC((B10+10)/(1+5)))*2</f>
        <v>494</v>
      </c>
      <c r="D10" s="65" t="n">
        <f aca="false">(250-TRUNC((B10+10)/(2+5)))*2</f>
        <v>496</v>
      </c>
      <c r="E10" s="65" t="n">
        <f aca="false">(250-TRUNC((B10+10)/(3+5)))*2</f>
        <v>496</v>
      </c>
      <c r="F10" s="65" t="n">
        <f aca="false">(250-TRUNC((B10+10)/(4+5)))*2</f>
        <v>496</v>
      </c>
      <c r="G10" s="63" t="n">
        <f aca="false">(250-TRUNC((B10+10)/(5+5)))*2</f>
        <v>498</v>
      </c>
      <c r="H10" s="63" t="n">
        <f aca="false">(250-TRUNC((B10+10)/(6+5)))*2</f>
        <v>498</v>
      </c>
      <c r="I10" s="63" t="n">
        <f aca="false">(250-TRUNC((B10+10)/(7+5)))*2</f>
        <v>498</v>
      </c>
      <c r="J10" s="63" t="n">
        <f aca="false">(250-TRUNC((B10+10)/(8+5)))*2</f>
        <v>498</v>
      </c>
      <c r="K10" s="63" t="n">
        <f aca="false">(250-TRUNC((B10+10)/(9+5)))*2</f>
        <v>498</v>
      </c>
      <c r="L10" s="63" t="n">
        <f aca="false">(250-TRUNC((B10+10)/(10+5)))*2</f>
        <v>498</v>
      </c>
      <c r="M10" s="63" t="n">
        <f aca="false">(250-TRUNC((B10+10)/(11+5)))*2</f>
        <v>498</v>
      </c>
      <c r="N10" s="63" t="n">
        <f aca="false">(250-TRUNC((B10+10)/(12+5)))*2</f>
        <v>498</v>
      </c>
      <c r="O10" s="63" t="n">
        <f aca="false">(250-TRUNC((B10+10)/(13+5)))*2</f>
        <v>498</v>
      </c>
      <c r="P10" s="64" t="n">
        <f aca="false">(250-TRUNC((B10+10)/(14+5)))*2</f>
        <v>500</v>
      </c>
      <c r="Q10" s="64" t="n">
        <f aca="false">(250-TRUNC((B10+10)/(15+5)))*2</f>
        <v>500</v>
      </c>
      <c r="R10" s="64" t="n">
        <f aca="false">(250-TRUNC((B10+10)/(16+5)))*2</f>
        <v>500</v>
      </c>
      <c r="S10" s="64" t="n">
        <f aca="false">(250-TRUNC((B10+10)/(17+5)))*2</f>
        <v>500</v>
      </c>
      <c r="T10" s="64" t="n">
        <f aca="false">(250-TRUNC((B10+10)/(18+5)))*2</f>
        <v>500</v>
      </c>
      <c r="U10" s="64" t="n">
        <f aca="false">(250-TRUNC((B10+10)/(19+5)))*2</f>
        <v>500</v>
      </c>
      <c r="V10" s="64" t="n">
        <f aca="false">(250-TRUNC((B10+10)/(20+5)))*2</f>
        <v>500</v>
      </c>
      <c r="W10" s="64" t="n">
        <f aca="false">(250-TRUNC((B10+10)/(21+5)))*2</f>
        <v>500</v>
      </c>
      <c r="X10" s="64" t="n">
        <f aca="false">(250-TRUNC((B10+10)/(22+5)))*2</f>
        <v>500</v>
      </c>
      <c r="Y10" s="64" t="n">
        <f aca="false">(250-TRUNC((B10+10)/(23+5)))*2</f>
        <v>500</v>
      </c>
      <c r="Z10" s="64" t="n">
        <f aca="false">(250-TRUNC((B10+10)/(24+5)))*2</f>
        <v>500</v>
      </c>
      <c r="AA10" s="64" t="n">
        <f aca="false">(250-TRUNC((B10+10)/(25+5)))*2</f>
        <v>500</v>
      </c>
      <c r="AB10" s="64" t="n">
        <f aca="false">(250-TRUNC((B10+10)/(26+5)))*2</f>
        <v>500</v>
      </c>
      <c r="AC10" s="64" t="n">
        <f aca="false">(250-TRUNC((B10+10)/(27+5)))*2</f>
        <v>500</v>
      </c>
      <c r="AD10" s="64" t="n">
        <f aca="false">(250-TRUNC((B10+10)/(28+5)))*2</f>
        <v>500</v>
      </c>
      <c r="AE10" s="64" t="n">
        <f aca="false">(250-TRUNC((B10+10)/(29+5)))*2</f>
        <v>500</v>
      </c>
      <c r="AF10" s="64" t="n">
        <f aca="false">(250-TRUNC((B10+10)/(30+5)))*2</f>
        <v>500</v>
      </c>
    </row>
    <row r="11" customFormat="false" ht="18" hidden="false" customHeight="false" outlineLevel="0" collapsed="false">
      <c r="B11" s="58" t="n">
        <v>9</v>
      </c>
      <c r="C11" s="67" t="n">
        <f aca="false">(250-TRUNC((B11+10)/(1+5)))*2</f>
        <v>494</v>
      </c>
      <c r="D11" s="65" t="n">
        <f aca="false">(250-TRUNC((B11+10)/(2+5)))*2</f>
        <v>496</v>
      </c>
      <c r="E11" s="65" t="n">
        <f aca="false">(250-TRUNC((B11+10)/(3+5)))*2</f>
        <v>496</v>
      </c>
      <c r="F11" s="65" t="n">
        <f aca="false">(250-TRUNC((B11+10)/(4+5)))*2</f>
        <v>496</v>
      </c>
      <c r="G11" s="63" t="n">
        <f aca="false">(250-TRUNC((B11+10)/(5+5)))*2</f>
        <v>498</v>
      </c>
      <c r="H11" s="63" t="n">
        <f aca="false">(250-TRUNC((B11+10)/(6+5)))*2</f>
        <v>498</v>
      </c>
      <c r="I11" s="63" t="n">
        <f aca="false">(250-TRUNC((B11+10)/(7+5)))*2</f>
        <v>498</v>
      </c>
      <c r="J11" s="63" t="n">
        <f aca="false">(250-TRUNC((B11+10)/(8+5)))*2</f>
        <v>498</v>
      </c>
      <c r="K11" s="63" t="n">
        <f aca="false">(250-TRUNC((B11+10)/(9+5)))*2</f>
        <v>498</v>
      </c>
      <c r="L11" s="63" t="n">
        <f aca="false">(250-TRUNC((B11+10)/(10+5)))*2</f>
        <v>498</v>
      </c>
      <c r="M11" s="63" t="n">
        <f aca="false">(250-TRUNC((B11+10)/(11+5)))*2</f>
        <v>498</v>
      </c>
      <c r="N11" s="63" t="n">
        <f aca="false">(250-TRUNC((B11+10)/(12+5)))*2</f>
        <v>498</v>
      </c>
      <c r="O11" s="63" t="n">
        <f aca="false">(250-TRUNC((B11+10)/(13+5)))*2</f>
        <v>498</v>
      </c>
      <c r="P11" s="63" t="n">
        <f aca="false">(250-TRUNC((B11+10)/(14+5)))*2</f>
        <v>498</v>
      </c>
      <c r="Q11" s="64" t="n">
        <f aca="false">(250-TRUNC((B11+10)/(15+5)))*2</f>
        <v>500</v>
      </c>
      <c r="R11" s="64" t="n">
        <f aca="false">(250-TRUNC((B11+10)/(16+5)))*2</f>
        <v>500</v>
      </c>
      <c r="S11" s="64" t="n">
        <f aca="false">(250-TRUNC((B11+10)/(17+5)))*2</f>
        <v>500</v>
      </c>
      <c r="T11" s="64" t="n">
        <f aca="false">(250-TRUNC((B11+10)/(18+5)))*2</f>
        <v>500</v>
      </c>
      <c r="U11" s="64" t="n">
        <f aca="false">(250-TRUNC((B11+10)/(19+5)))*2</f>
        <v>500</v>
      </c>
      <c r="V11" s="64" t="n">
        <f aca="false">(250-TRUNC((B11+10)/(20+5)))*2</f>
        <v>500</v>
      </c>
      <c r="W11" s="64" t="n">
        <f aca="false">(250-TRUNC((B11+10)/(21+5)))*2</f>
        <v>500</v>
      </c>
      <c r="X11" s="64" t="n">
        <f aca="false">(250-TRUNC((B11+10)/(22+5)))*2</f>
        <v>500</v>
      </c>
      <c r="Y11" s="64" t="n">
        <f aca="false">(250-TRUNC((B11+10)/(23+5)))*2</f>
        <v>500</v>
      </c>
      <c r="Z11" s="64" t="n">
        <f aca="false">(250-TRUNC((B11+10)/(24+5)))*2</f>
        <v>500</v>
      </c>
      <c r="AA11" s="64" t="n">
        <f aca="false">(250-TRUNC((B11+10)/(25+5)))*2</f>
        <v>500</v>
      </c>
      <c r="AB11" s="64" t="n">
        <f aca="false">(250-TRUNC((B11+10)/(26+5)))*2</f>
        <v>500</v>
      </c>
      <c r="AC11" s="64" t="n">
        <f aca="false">(250-TRUNC((B11+10)/(27+5)))*2</f>
        <v>500</v>
      </c>
      <c r="AD11" s="64" t="n">
        <f aca="false">(250-TRUNC((B11+10)/(28+5)))*2</f>
        <v>500</v>
      </c>
      <c r="AE11" s="64" t="n">
        <f aca="false">(250-TRUNC((B11+10)/(29+5)))*2</f>
        <v>500</v>
      </c>
      <c r="AF11" s="64" t="n">
        <f aca="false">(250-TRUNC((B11+10)/(30+5)))*2</f>
        <v>500</v>
      </c>
    </row>
    <row r="12" customFormat="false" ht="18" hidden="false" customHeight="false" outlineLevel="0" collapsed="false">
      <c r="B12" s="58" t="n">
        <v>10</v>
      </c>
      <c r="C12" s="67" t="n">
        <f aca="false">(250-TRUNC((B12+10)/(1+5)))*2</f>
        <v>494</v>
      </c>
      <c r="D12" s="65" t="n">
        <f aca="false">(250-TRUNC((B12+10)/(2+5)))*2</f>
        <v>496</v>
      </c>
      <c r="E12" s="65" t="n">
        <f aca="false">(250-TRUNC((B12+10)/(3+5)))*2</f>
        <v>496</v>
      </c>
      <c r="F12" s="65" t="n">
        <f aca="false">(250-TRUNC((B12+10)/(4+5)))*2</f>
        <v>496</v>
      </c>
      <c r="G12" s="65" t="n">
        <f aca="false">(250-TRUNC((B12+10)/(5+5)))*2</f>
        <v>496</v>
      </c>
      <c r="H12" s="63" t="n">
        <f aca="false">(250-TRUNC((B12+10)/(6+5)))*2</f>
        <v>498</v>
      </c>
      <c r="I12" s="63" t="n">
        <f aca="false">(250-TRUNC((B12+10)/(7+5)))*2</f>
        <v>498</v>
      </c>
      <c r="J12" s="63" t="n">
        <f aca="false">(250-TRUNC((B12+10)/(8+5)))*2</f>
        <v>498</v>
      </c>
      <c r="K12" s="63" t="n">
        <f aca="false">(250-TRUNC((B12+10)/(9+5)))*2</f>
        <v>498</v>
      </c>
      <c r="L12" s="63" t="n">
        <f aca="false">(250-TRUNC((B12+10)/(10+5)))*2</f>
        <v>498</v>
      </c>
      <c r="M12" s="63" t="n">
        <f aca="false">(250-TRUNC((B12+10)/(11+5)))*2</f>
        <v>498</v>
      </c>
      <c r="N12" s="63" t="n">
        <f aca="false">(250-TRUNC((B12+10)/(12+5)))*2</f>
        <v>498</v>
      </c>
      <c r="O12" s="63" t="n">
        <f aca="false">(250-TRUNC((B12+10)/(13+5)))*2</f>
        <v>498</v>
      </c>
      <c r="P12" s="63" t="n">
        <f aca="false">(250-TRUNC((B12+10)/(14+5)))*2</f>
        <v>498</v>
      </c>
      <c r="Q12" s="63" t="n">
        <f aca="false">(250-TRUNC((B12+10)/(15+5)))*2</f>
        <v>498</v>
      </c>
      <c r="R12" s="64" t="n">
        <f aca="false">(250-TRUNC((B12+10)/(16+5)))*2</f>
        <v>500</v>
      </c>
      <c r="S12" s="64" t="n">
        <f aca="false">(250-TRUNC((B12+10)/(17+5)))*2</f>
        <v>500</v>
      </c>
      <c r="T12" s="64" t="n">
        <f aca="false">(250-TRUNC((B12+10)/(18+5)))*2</f>
        <v>500</v>
      </c>
      <c r="U12" s="64" t="n">
        <f aca="false">(250-TRUNC((B12+10)/(19+5)))*2</f>
        <v>500</v>
      </c>
      <c r="V12" s="64" t="n">
        <f aca="false">(250-TRUNC((B12+10)/(20+5)))*2</f>
        <v>500</v>
      </c>
      <c r="W12" s="64" t="n">
        <f aca="false">(250-TRUNC((B12+10)/(21+5)))*2</f>
        <v>500</v>
      </c>
      <c r="X12" s="64" t="n">
        <f aca="false">(250-TRUNC((B12+10)/(22+5)))*2</f>
        <v>500</v>
      </c>
      <c r="Y12" s="64" t="n">
        <f aca="false">(250-TRUNC((B12+10)/(23+5)))*2</f>
        <v>500</v>
      </c>
      <c r="Z12" s="64" t="n">
        <f aca="false">(250-TRUNC((B12+10)/(24+5)))*2</f>
        <v>500</v>
      </c>
      <c r="AA12" s="64" t="n">
        <f aca="false">(250-TRUNC((B12+10)/(25+5)))*2</f>
        <v>500</v>
      </c>
      <c r="AB12" s="64" t="n">
        <f aca="false">(250-TRUNC((B12+10)/(26+5)))*2</f>
        <v>500</v>
      </c>
      <c r="AC12" s="64" t="n">
        <f aca="false">(250-TRUNC((B12+10)/(27+5)))*2</f>
        <v>500</v>
      </c>
      <c r="AD12" s="64" t="n">
        <f aca="false">(250-TRUNC((B12+10)/(28+5)))*2</f>
        <v>500</v>
      </c>
      <c r="AE12" s="64" t="n">
        <f aca="false">(250-TRUNC((B12+10)/(29+5)))*2</f>
        <v>500</v>
      </c>
      <c r="AF12" s="64" t="n">
        <f aca="false">(250-TRUNC((B12+10)/(30+5)))*2</f>
        <v>500</v>
      </c>
    </row>
    <row r="13" customFormat="false" ht="18" hidden="false" customHeight="false" outlineLevel="0" collapsed="false">
      <c r="B13" s="58" t="n">
        <v>11</v>
      </c>
      <c r="C13" s="67" t="n">
        <f aca="false">(250-TRUNC((B13+10)/(1+5)))*2</f>
        <v>494</v>
      </c>
      <c r="D13" s="67" t="n">
        <f aca="false">(250-TRUNC((B13+10)/(2+5)))*2</f>
        <v>494</v>
      </c>
      <c r="E13" s="65" t="n">
        <f aca="false">(250-TRUNC((B13+10)/(3+5)))*2</f>
        <v>496</v>
      </c>
      <c r="F13" s="65" t="n">
        <f aca="false">(250-TRUNC((B13+10)/(4+5)))*2</f>
        <v>496</v>
      </c>
      <c r="G13" s="65" t="n">
        <f aca="false">(250-TRUNC((B13+10)/(5+5)))*2</f>
        <v>496</v>
      </c>
      <c r="H13" s="63" t="n">
        <f aca="false">(250-TRUNC((B13+10)/(6+5)))*2</f>
        <v>498</v>
      </c>
      <c r="I13" s="63" t="n">
        <f aca="false">(250-TRUNC((B13+10)/(7+5)))*2</f>
        <v>498</v>
      </c>
      <c r="J13" s="63" t="n">
        <f aca="false">(250-TRUNC((B13+10)/(8+5)))*2</f>
        <v>498</v>
      </c>
      <c r="K13" s="63" t="n">
        <f aca="false">(250-TRUNC((B13+10)/(9+5)))*2</f>
        <v>498</v>
      </c>
      <c r="L13" s="63" t="n">
        <f aca="false">(250-TRUNC((B13+10)/(10+5)))*2</f>
        <v>498</v>
      </c>
      <c r="M13" s="63" t="n">
        <f aca="false">(250-TRUNC((B13+10)/(11+5)))*2</f>
        <v>498</v>
      </c>
      <c r="N13" s="63" t="n">
        <f aca="false">(250-TRUNC((B13+10)/(12+5)))*2</f>
        <v>498</v>
      </c>
      <c r="O13" s="63" t="n">
        <f aca="false">(250-TRUNC((B13+10)/(13+5)))*2</f>
        <v>498</v>
      </c>
      <c r="P13" s="63" t="n">
        <f aca="false">(250-TRUNC((B13+10)/(14+5)))*2</f>
        <v>498</v>
      </c>
      <c r="Q13" s="63" t="n">
        <f aca="false">(250-TRUNC((B13+10)/(15+5)))*2</f>
        <v>498</v>
      </c>
      <c r="R13" s="63" t="n">
        <f aca="false">(250-TRUNC((B13+10)/(16+5)))*2</f>
        <v>498</v>
      </c>
      <c r="S13" s="64" t="n">
        <f aca="false">(250-TRUNC((B13+10)/(17+5)))*2</f>
        <v>500</v>
      </c>
      <c r="T13" s="64" t="n">
        <f aca="false">(250-TRUNC((B13+10)/(18+5)))*2</f>
        <v>500</v>
      </c>
      <c r="U13" s="64" t="n">
        <f aca="false">(250-TRUNC((B13+10)/(19+5)))*2</f>
        <v>500</v>
      </c>
      <c r="V13" s="64" t="n">
        <f aca="false">(250-TRUNC((B13+10)/(20+5)))*2</f>
        <v>500</v>
      </c>
      <c r="W13" s="64" t="n">
        <f aca="false">(250-TRUNC((B13+10)/(21+5)))*2</f>
        <v>500</v>
      </c>
      <c r="X13" s="64" t="n">
        <f aca="false">(250-TRUNC((B13+10)/(22+5)))*2</f>
        <v>500</v>
      </c>
      <c r="Y13" s="64" t="n">
        <f aca="false">(250-TRUNC((B13+10)/(23+5)))*2</f>
        <v>500</v>
      </c>
      <c r="Z13" s="64" t="n">
        <f aca="false">(250-TRUNC((B13+10)/(24+5)))*2</f>
        <v>500</v>
      </c>
      <c r="AA13" s="64" t="n">
        <f aca="false">(250-TRUNC((B13+10)/(25+5)))*2</f>
        <v>500</v>
      </c>
      <c r="AB13" s="64" t="n">
        <f aca="false">(250-TRUNC((B13+10)/(26+5)))*2</f>
        <v>500</v>
      </c>
      <c r="AC13" s="64" t="n">
        <f aca="false">(250-TRUNC((B13+10)/(27+5)))*2</f>
        <v>500</v>
      </c>
      <c r="AD13" s="64" t="n">
        <f aca="false">(250-TRUNC((B13+10)/(28+5)))*2</f>
        <v>500</v>
      </c>
      <c r="AE13" s="64" t="n">
        <f aca="false">(250-TRUNC((B13+10)/(29+5)))*2</f>
        <v>500</v>
      </c>
      <c r="AF13" s="64" t="n">
        <f aca="false">(250-TRUNC((B13+10)/(30+5)))*2</f>
        <v>500</v>
      </c>
    </row>
    <row r="14" customFormat="false" ht="18" hidden="false" customHeight="false" outlineLevel="0" collapsed="false">
      <c r="B14" s="58" t="n">
        <v>12</v>
      </c>
      <c r="C14" s="67" t="n">
        <f aca="false">(250-TRUNC((B14+10)/(1+5)))*2</f>
        <v>494</v>
      </c>
      <c r="D14" s="67" t="n">
        <f aca="false">(250-TRUNC((B14+10)/(2+5)))*2</f>
        <v>494</v>
      </c>
      <c r="E14" s="65" t="n">
        <f aca="false">(250-TRUNC((B14+10)/(3+5)))*2</f>
        <v>496</v>
      </c>
      <c r="F14" s="65" t="n">
        <f aca="false">(250-TRUNC((B14+10)/(4+5)))*2</f>
        <v>496</v>
      </c>
      <c r="G14" s="65" t="n">
        <f aca="false">(250-TRUNC((B14+10)/(5+5)))*2</f>
        <v>496</v>
      </c>
      <c r="H14" s="65" t="n">
        <f aca="false">(250-TRUNC((B14+10)/(6+5)))*2</f>
        <v>496</v>
      </c>
      <c r="I14" s="63" t="n">
        <f aca="false">(250-TRUNC((B14+10)/(7+5)))*2</f>
        <v>498</v>
      </c>
      <c r="J14" s="63" t="n">
        <f aca="false">(250-TRUNC((B14+10)/(8+5)))*2</f>
        <v>498</v>
      </c>
      <c r="K14" s="63" t="n">
        <f aca="false">(250-TRUNC((B14+10)/(9+5)))*2</f>
        <v>498</v>
      </c>
      <c r="L14" s="63" t="n">
        <f aca="false">(250-TRUNC((B14+10)/(10+5)))*2</f>
        <v>498</v>
      </c>
      <c r="M14" s="63" t="n">
        <f aca="false">(250-TRUNC((B14+10)/(11+5)))*2</f>
        <v>498</v>
      </c>
      <c r="N14" s="63" t="n">
        <f aca="false">(250-TRUNC((B14+10)/(12+5)))*2</f>
        <v>498</v>
      </c>
      <c r="O14" s="63" t="n">
        <f aca="false">(250-TRUNC((B14+10)/(13+5)))*2</f>
        <v>498</v>
      </c>
      <c r="P14" s="63" t="n">
        <f aca="false">(250-TRUNC((B14+10)/(14+5)))*2</f>
        <v>498</v>
      </c>
      <c r="Q14" s="63" t="n">
        <f aca="false">(250-TRUNC((B14+10)/(15+5)))*2</f>
        <v>498</v>
      </c>
      <c r="R14" s="63" t="n">
        <f aca="false">(250-TRUNC((B14+10)/(16+5)))*2</f>
        <v>498</v>
      </c>
      <c r="S14" s="63" t="n">
        <f aca="false">(250-TRUNC((B14+10)/(17+5)))*2</f>
        <v>498</v>
      </c>
      <c r="T14" s="64" t="n">
        <f aca="false">(250-TRUNC((B14+10)/(18+5)))*2</f>
        <v>500</v>
      </c>
      <c r="U14" s="64" t="n">
        <f aca="false">(250-TRUNC((B14+10)/(19+5)))*2</f>
        <v>500</v>
      </c>
      <c r="V14" s="64" t="n">
        <f aca="false">(250-TRUNC((B14+10)/(20+5)))*2</f>
        <v>500</v>
      </c>
      <c r="W14" s="64" t="n">
        <f aca="false">(250-TRUNC((B14+10)/(21+5)))*2</f>
        <v>500</v>
      </c>
      <c r="X14" s="64" t="n">
        <f aca="false">(250-TRUNC((B14+10)/(22+5)))*2</f>
        <v>500</v>
      </c>
      <c r="Y14" s="64" t="n">
        <f aca="false">(250-TRUNC((B14+10)/(23+5)))*2</f>
        <v>500</v>
      </c>
      <c r="Z14" s="64" t="n">
        <f aca="false">(250-TRUNC((B14+10)/(24+5)))*2</f>
        <v>500</v>
      </c>
      <c r="AA14" s="64" t="n">
        <f aca="false">(250-TRUNC((B14+10)/(25+5)))*2</f>
        <v>500</v>
      </c>
      <c r="AB14" s="64" t="n">
        <f aca="false">(250-TRUNC((B14+10)/(26+5)))*2</f>
        <v>500</v>
      </c>
      <c r="AC14" s="64" t="n">
        <f aca="false">(250-TRUNC((B14+10)/(27+5)))*2</f>
        <v>500</v>
      </c>
      <c r="AD14" s="64" t="n">
        <f aca="false">(250-TRUNC((B14+10)/(28+5)))*2</f>
        <v>500</v>
      </c>
      <c r="AE14" s="64" t="n">
        <f aca="false">(250-TRUNC((B14+10)/(29+5)))*2</f>
        <v>500</v>
      </c>
      <c r="AF14" s="64" t="n">
        <f aca="false">(250-TRUNC((B14+10)/(30+5)))*2</f>
        <v>500</v>
      </c>
    </row>
    <row r="15" customFormat="false" ht="18" hidden="false" customHeight="false" outlineLevel="0" collapsed="false">
      <c r="B15" s="58" t="n">
        <v>13</v>
      </c>
      <c r="C15" s="67" t="n">
        <f aca="false">(250-TRUNC((B15+10)/(1+5)))*2</f>
        <v>494</v>
      </c>
      <c r="D15" s="67" t="n">
        <f aca="false">(250-TRUNC((B15+10)/(2+5)))*2</f>
        <v>494</v>
      </c>
      <c r="E15" s="65" t="n">
        <f aca="false">(250-TRUNC((B15+10)/(3+5)))*2</f>
        <v>496</v>
      </c>
      <c r="F15" s="65" t="n">
        <f aca="false">(250-TRUNC((B15+10)/(4+5)))*2</f>
        <v>496</v>
      </c>
      <c r="G15" s="65" t="n">
        <f aca="false">(250-TRUNC((B15+10)/(5+5)))*2</f>
        <v>496</v>
      </c>
      <c r="H15" s="65" t="n">
        <f aca="false">(250-TRUNC((B15+10)/(6+5)))*2</f>
        <v>496</v>
      </c>
      <c r="I15" s="63" t="n">
        <f aca="false">(250-TRUNC((B15+10)/(7+5)))*2</f>
        <v>498</v>
      </c>
      <c r="J15" s="63" t="n">
        <f aca="false">(250-TRUNC((B15+10)/(8+5)))*2</f>
        <v>498</v>
      </c>
      <c r="K15" s="63" t="n">
        <f aca="false">(250-TRUNC((B15+10)/(9+5)))*2</f>
        <v>498</v>
      </c>
      <c r="L15" s="63" t="n">
        <f aca="false">(250-TRUNC((B15+10)/(10+5)))*2</f>
        <v>498</v>
      </c>
      <c r="M15" s="63" t="n">
        <f aca="false">(250-TRUNC((B15+10)/(11+5)))*2</f>
        <v>498</v>
      </c>
      <c r="N15" s="63" t="n">
        <f aca="false">(250-TRUNC((B15+10)/(12+5)))*2</f>
        <v>498</v>
      </c>
      <c r="O15" s="63" t="n">
        <f aca="false">(250-TRUNC((B15+10)/(13+5)))*2</f>
        <v>498</v>
      </c>
      <c r="P15" s="63" t="n">
        <f aca="false">(250-TRUNC((B15+10)/(14+5)))*2</f>
        <v>498</v>
      </c>
      <c r="Q15" s="63" t="n">
        <f aca="false">(250-TRUNC((B15+10)/(15+5)))*2</f>
        <v>498</v>
      </c>
      <c r="R15" s="63" t="n">
        <f aca="false">(250-TRUNC((B15+10)/(16+5)))*2</f>
        <v>498</v>
      </c>
      <c r="S15" s="63" t="n">
        <f aca="false">(250-TRUNC((B15+10)/(17+5)))*2</f>
        <v>498</v>
      </c>
      <c r="T15" s="63" t="n">
        <f aca="false">(250-TRUNC((B15+10)/(18+5)))*2</f>
        <v>498</v>
      </c>
      <c r="U15" s="64" t="n">
        <f aca="false">(250-TRUNC((B15+10)/(19+5)))*2</f>
        <v>500</v>
      </c>
      <c r="V15" s="64" t="n">
        <f aca="false">(250-TRUNC((B15+10)/(20+5)))*2</f>
        <v>500</v>
      </c>
      <c r="W15" s="64" t="n">
        <f aca="false">(250-TRUNC((B15+10)/(21+5)))*2</f>
        <v>500</v>
      </c>
      <c r="X15" s="64" t="n">
        <f aca="false">(250-TRUNC((B15+10)/(22+5)))*2</f>
        <v>500</v>
      </c>
      <c r="Y15" s="64" t="n">
        <f aca="false">(250-TRUNC((B15+10)/(23+5)))*2</f>
        <v>500</v>
      </c>
      <c r="Z15" s="64" t="n">
        <f aca="false">(250-TRUNC((B15+10)/(24+5)))*2</f>
        <v>500</v>
      </c>
      <c r="AA15" s="64" t="n">
        <f aca="false">(250-TRUNC((B15+10)/(25+5)))*2</f>
        <v>500</v>
      </c>
      <c r="AB15" s="64" t="n">
        <f aca="false">(250-TRUNC((B15+10)/(26+5)))*2</f>
        <v>500</v>
      </c>
      <c r="AC15" s="64" t="n">
        <f aca="false">(250-TRUNC((B15+10)/(27+5)))*2</f>
        <v>500</v>
      </c>
      <c r="AD15" s="64" t="n">
        <f aca="false">(250-TRUNC((B15+10)/(28+5)))*2</f>
        <v>500</v>
      </c>
      <c r="AE15" s="64" t="n">
        <f aca="false">(250-TRUNC((B15+10)/(29+5)))*2</f>
        <v>500</v>
      </c>
      <c r="AF15" s="64" t="n">
        <f aca="false">(250-TRUNC((B15+10)/(30+5)))*2</f>
        <v>500</v>
      </c>
    </row>
    <row r="16" customFormat="false" ht="18" hidden="false" customHeight="false" outlineLevel="0" collapsed="false">
      <c r="B16" s="58" t="n">
        <v>14</v>
      </c>
      <c r="C16" s="68" t="n">
        <f aca="false">(250-TRUNC((B16+10)/(1+5)))*2</f>
        <v>492</v>
      </c>
      <c r="D16" s="67" t="n">
        <f aca="false">(250-TRUNC((B16+10)/(2+5)))*2</f>
        <v>494</v>
      </c>
      <c r="E16" s="67" t="n">
        <f aca="false">(250-TRUNC((B16+10)/(3+5)))*2</f>
        <v>494</v>
      </c>
      <c r="F16" s="65" t="n">
        <f aca="false">(250-TRUNC((B16+10)/(4+5)))*2</f>
        <v>496</v>
      </c>
      <c r="G16" s="65" t="n">
        <f aca="false">(250-TRUNC((B16+10)/(5+5)))*2</f>
        <v>496</v>
      </c>
      <c r="H16" s="65" t="n">
        <f aca="false">(250-TRUNC((B16+10)/(6+5)))*2</f>
        <v>496</v>
      </c>
      <c r="I16" s="65" t="n">
        <f aca="false">(250-TRUNC((B16+10)/(7+5)))*2</f>
        <v>496</v>
      </c>
      <c r="J16" s="63" t="n">
        <f aca="false">(250-TRUNC((B16+10)/(8+5)))*2</f>
        <v>498</v>
      </c>
      <c r="K16" s="63" t="n">
        <f aca="false">(250-TRUNC((B16+10)/(9+5)))*2</f>
        <v>498</v>
      </c>
      <c r="L16" s="63" t="n">
        <f aca="false">(250-TRUNC((B16+10)/(10+5)))*2</f>
        <v>498</v>
      </c>
      <c r="M16" s="63" t="n">
        <f aca="false">(250-TRUNC((B16+10)/(11+5)))*2</f>
        <v>498</v>
      </c>
      <c r="N16" s="63" t="n">
        <f aca="false">(250-TRUNC((B16+10)/(12+5)))*2</f>
        <v>498</v>
      </c>
      <c r="O16" s="63" t="n">
        <f aca="false">(250-TRUNC((B16+10)/(13+5)))*2</f>
        <v>498</v>
      </c>
      <c r="P16" s="63" t="n">
        <f aca="false">(250-TRUNC((B16+10)/(14+5)))*2</f>
        <v>498</v>
      </c>
      <c r="Q16" s="63" t="n">
        <f aca="false">(250-TRUNC((B16+10)/(15+5)))*2</f>
        <v>498</v>
      </c>
      <c r="R16" s="63" t="n">
        <f aca="false">(250-TRUNC((B16+10)/(16+5)))*2</f>
        <v>498</v>
      </c>
      <c r="S16" s="63" t="n">
        <f aca="false">(250-TRUNC((B16+10)/(17+5)))*2</f>
        <v>498</v>
      </c>
      <c r="T16" s="63" t="n">
        <f aca="false">(250-TRUNC((B16+10)/(18+5)))*2</f>
        <v>498</v>
      </c>
      <c r="U16" s="63" t="n">
        <f aca="false">(250-TRUNC((B16+10)/(19+5)))*2</f>
        <v>498</v>
      </c>
      <c r="V16" s="64" t="n">
        <f aca="false">(250-TRUNC((B16+10)/(20+5)))*2</f>
        <v>500</v>
      </c>
      <c r="W16" s="64" t="n">
        <f aca="false">(250-TRUNC((B16+10)/(21+5)))*2</f>
        <v>500</v>
      </c>
      <c r="X16" s="64" t="n">
        <f aca="false">(250-TRUNC((B16+10)/(22+5)))*2</f>
        <v>500</v>
      </c>
      <c r="Y16" s="64" t="n">
        <f aca="false">(250-TRUNC((B16+10)/(23+5)))*2</f>
        <v>500</v>
      </c>
      <c r="Z16" s="64" t="n">
        <f aca="false">(250-TRUNC((B16+10)/(24+5)))*2</f>
        <v>500</v>
      </c>
      <c r="AA16" s="64" t="n">
        <f aca="false">(250-TRUNC((B16+10)/(25+5)))*2</f>
        <v>500</v>
      </c>
      <c r="AB16" s="64" t="n">
        <f aca="false">(250-TRUNC((B16+10)/(26+5)))*2</f>
        <v>500</v>
      </c>
      <c r="AC16" s="64" t="n">
        <f aca="false">(250-TRUNC((B16+10)/(27+5)))*2</f>
        <v>500</v>
      </c>
      <c r="AD16" s="64" t="n">
        <f aca="false">(250-TRUNC((B16+10)/(28+5)))*2</f>
        <v>500</v>
      </c>
      <c r="AE16" s="64" t="n">
        <f aca="false">(250-TRUNC((B16+10)/(29+5)))*2</f>
        <v>500</v>
      </c>
      <c r="AF16" s="64" t="n">
        <f aca="false">(250-TRUNC((B16+10)/(30+5)))*2</f>
        <v>500</v>
      </c>
    </row>
    <row r="17" customFormat="false" ht="18" hidden="false" customHeight="false" outlineLevel="0" collapsed="false">
      <c r="B17" s="58" t="n">
        <v>15</v>
      </c>
      <c r="C17" s="68" t="n">
        <f aca="false">(250-TRUNC((B17+10)/(1+5)))*2</f>
        <v>492</v>
      </c>
      <c r="D17" s="67" t="n">
        <f aca="false">(250-TRUNC((B17+10)/(2+5)))*2</f>
        <v>494</v>
      </c>
      <c r="E17" s="67" t="n">
        <f aca="false">(250-TRUNC((B17+10)/(3+5)))*2</f>
        <v>494</v>
      </c>
      <c r="F17" s="65" t="n">
        <f aca="false">(250-TRUNC((B17+10)/(4+5)))*2</f>
        <v>496</v>
      </c>
      <c r="G17" s="65" t="n">
        <f aca="false">(250-TRUNC((B17+10)/(5+5)))*2</f>
        <v>496</v>
      </c>
      <c r="H17" s="65" t="n">
        <f aca="false">(250-TRUNC((B17+10)/(6+5)))*2</f>
        <v>496</v>
      </c>
      <c r="I17" s="65" t="n">
        <f aca="false">(250-TRUNC((B17+10)/(7+5)))*2</f>
        <v>496</v>
      </c>
      <c r="J17" s="63" t="n">
        <f aca="false">(250-TRUNC((B17+10)/(8+5)))*2</f>
        <v>498</v>
      </c>
      <c r="K17" s="63" t="n">
        <f aca="false">(250-TRUNC((B17+10)/(9+5)))*2</f>
        <v>498</v>
      </c>
      <c r="L17" s="63" t="n">
        <f aca="false">(250-TRUNC((B17+10)/(10+5)))*2</f>
        <v>498</v>
      </c>
      <c r="M17" s="63" t="n">
        <f aca="false">(250-TRUNC((B17+10)/(11+5)))*2</f>
        <v>498</v>
      </c>
      <c r="N17" s="63" t="n">
        <f aca="false">(250-TRUNC((B17+10)/(12+5)))*2</f>
        <v>498</v>
      </c>
      <c r="O17" s="63" t="n">
        <f aca="false">(250-TRUNC((B17+10)/(13+5)))*2</f>
        <v>498</v>
      </c>
      <c r="P17" s="63" t="n">
        <f aca="false">(250-TRUNC((B17+10)/(14+5)))*2</f>
        <v>498</v>
      </c>
      <c r="Q17" s="63" t="n">
        <f aca="false">(250-TRUNC((B17+10)/(15+5)))*2</f>
        <v>498</v>
      </c>
      <c r="R17" s="63" t="n">
        <f aca="false">(250-TRUNC((B17+10)/(16+5)))*2</f>
        <v>498</v>
      </c>
      <c r="S17" s="63" t="n">
        <f aca="false">(250-TRUNC((B17+10)/(17+5)))*2</f>
        <v>498</v>
      </c>
      <c r="T17" s="63" t="n">
        <f aca="false">(250-TRUNC((B17+10)/(18+5)))*2</f>
        <v>498</v>
      </c>
      <c r="U17" s="63" t="n">
        <f aca="false">(250-TRUNC((B17+10)/(19+5)))*2</f>
        <v>498</v>
      </c>
      <c r="V17" s="63" t="n">
        <f aca="false">(250-TRUNC((B17+10)/(20+5)))*2</f>
        <v>498</v>
      </c>
      <c r="W17" s="64" t="n">
        <f aca="false">(250-TRUNC((B17+10)/(21+5)))*2</f>
        <v>500</v>
      </c>
      <c r="X17" s="64" t="n">
        <f aca="false">(250-TRUNC((B17+10)/(22+5)))*2</f>
        <v>500</v>
      </c>
      <c r="Y17" s="64" t="n">
        <f aca="false">(250-TRUNC((B17+10)/(23+5)))*2</f>
        <v>500</v>
      </c>
      <c r="Z17" s="64" t="n">
        <f aca="false">(250-TRUNC((B17+10)/(24+5)))*2</f>
        <v>500</v>
      </c>
      <c r="AA17" s="64" t="n">
        <f aca="false">(250-TRUNC((B17+10)/(25+5)))*2</f>
        <v>500</v>
      </c>
      <c r="AB17" s="64" t="n">
        <f aca="false">(250-TRUNC((B17+10)/(26+5)))*2</f>
        <v>500</v>
      </c>
      <c r="AC17" s="64" t="n">
        <f aca="false">(250-TRUNC((B17+10)/(27+5)))*2</f>
        <v>500</v>
      </c>
      <c r="AD17" s="64" t="n">
        <f aca="false">(250-TRUNC((B17+10)/(28+5)))*2</f>
        <v>500</v>
      </c>
      <c r="AE17" s="64" t="n">
        <f aca="false">(250-TRUNC((B17+10)/(29+5)))*2</f>
        <v>500</v>
      </c>
      <c r="AF17" s="64" t="n">
        <f aca="false">(250-TRUNC((B17+10)/(30+5)))*2</f>
        <v>500</v>
      </c>
    </row>
    <row r="18" customFormat="false" ht="18" hidden="false" customHeight="false" outlineLevel="0" collapsed="false">
      <c r="B18" s="58" t="n">
        <v>16</v>
      </c>
      <c r="C18" s="68" t="n">
        <f aca="false">(250-TRUNC((B18+10)/(1+5)))*2</f>
        <v>492</v>
      </c>
      <c r="D18" s="67" t="n">
        <f aca="false">(250-TRUNC((B18+10)/(2+5)))*2</f>
        <v>494</v>
      </c>
      <c r="E18" s="67" t="n">
        <f aca="false">(250-TRUNC((B18+10)/(3+5)))*2</f>
        <v>494</v>
      </c>
      <c r="F18" s="65" t="n">
        <f aca="false">(250-TRUNC((B18+10)/(4+5)))*2</f>
        <v>496</v>
      </c>
      <c r="G18" s="65" t="n">
        <f aca="false">(250-TRUNC((B18+10)/(5+5)))*2</f>
        <v>496</v>
      </c>
      <c r="H18" s="65" t="n">
        <f aca="false">(250-TRUNC((B18+10)/(6+5)))*2</f>
        <v>496</v>
      </c>
      <c r="I18" s="65" t="n">
        <f aca="false">(250-TRUNC((B18+10)/(7+5)))*2</f>
        <v>496</v>
      </c>
      <c r="J18" s="65" t="n">
        <f aca="false">(250-TRUNC((B18+10)/(8+5)))*2</f>
        <v>496</v>
      </c>
      <c r="K18" s="63" t="n">
        <f aca="false">(250-TRUNC((B18+10)/(9+5)))*2</f>
        <v>498</v>
      </c>
      <c r="L18" s="63" t="n">
        <f aca="false">(250-TRUNC((B18+10)/(10+5)))*2</f>
        <v>498</v>
      </c>
      <c r="M18" s="63" t="n">
        <f aca="false">(250-TRUNC((B18+10)/(11+5)))*2</f>
        <v>498</v>
      </c>
      <c r="N18" s="63" t="n">
        <f aca="false">(250-TRUNC((B18+10)/(12+5)))*2</f>
        <v>498</v>
      </c>
      <c r="O18" s="63" t="n">
        <f aca="false">(250-TRUNC((B18+10)/(13+5)))*2</f>
        <v>498</v>
      </c>
      <c r="P18" s="63" t="n">
        <f aca="false">(250-TRUNC((B18+10)/(14+5)))*2</f>
        <v>498</v>
      </c>
      <c r="Q18" s="63" t="n">
        <f aca="false">(250-TRUNC((B18+10)/(15+5)))*2</f>
        <v>498</v>
      </c>
      <c r="R18" s="63" t="n">
        <f aca="false">(250-TRUNC((B18+10)/(16+5)))*2</f>
        <v>498</v>
      </c>
      <c r="S18" s="63" t="n">
        <f aca="false">(250-TRUNC((B18+10)/(17+5)))*2</f>
        <v>498</v>
      </c>
      <c r="T18" s="63" t="n">
        <f aca="false">(250-TRUNC((B18+10)/(18+5)))*2</f>
        <v>498</v>
      </c>
      <c r="U18" s="63" t="n">
        <f aca="false">(250-TRUNC((B18+10)/(19+5)))*2</f>
        <v>498</v>
      </c>
      <c r="V18" s="63" t="n">
        <f aca="false">(250-TRUNC((B18+10)/(20+5)))*2</f>
        <v>498</v>
      </c>
      <c r="W18" s="63" t="n">
        <f aca="false">(250-TRUNC((B18+10)/(21+5)))*2</f>
        <v>498</v>
      </c>
      <c r="X18" s="64" t="n">
        <f aca="false">(250-TRUNC((B18+10)/(22+5)))*2</f>
        <v>500</v>
      </c>
      <c r="Y18" s="64" t="n">
        <f aca="false">(250-TRUNC((B18+10)/(23+5)))*2</f>
        <v>500</v>
      </c>
      <c r="Z18" s="64" t="n">
        <f aca="false">(250-TRUNC((B18+10)/(24+5)))*2</f>
        <v>500</v>
      </c>
      <c r="AA18" s="64" t="n">
        <f aca="false">(250-TRUNC((B18+10)/(25+5)))*2</f>
        <v>500</v>
      </c>
      <c r="AB18" s="64" t="n">
        <f aca="false">(250-TRUNC((B18+10)/(26+5)))*2</f>
        <v>500</v>
      </c>
      <c r="AC18" s="64" t="n">
        <f aca="false">(250-TRUNC((B18+10)/(27+5)))*2</f>
        <v>500</v>
      </c>
      <c r="AD18" s="64" t="n">
        <f aca="false">(250-TRUNC((B18+10)/(28+5)))*2</f>
        <v>500</v>
      </c>
      <c r="AE18" s="64" t="n">
        <f aca="false">(250-TRUNC((B18+10)/(29+5)))*2</f>
        <v>500</v>
      </c>
      <c r="AF18" s="64" t="n">
        <f aca="false">(250-TRUNC((B18+10)/(30+5)))*2</f>
        <v>500</v>
      </c>
    </row>
    <row r="19" customFormat="false" ht="18" hidden="false" customHeight="false" outlineLevel="0" collapsed="false">
      <c r="A19" s="66" t="s">
        <v>24</v>
      </c>
      <c r="B19" s="58" t="n">
        <v>17</v>
      </c>
      <c r="C19" s="68" t="n">
        <f aca="false">(250-TRUNC((B19+10)/(1+5)))*2</f>
        <v>492</v>
      </c>
      <c r="D19" s="67" t="n">
        <f aca="false">(250-TRUNC((B19+10)/(2+5)))*2</f>
        <v>494</v>
      </c>
      <c r="E19" s="67" t="n">
        <f aca="false">(250-TRUNC((B19+10)/(3+5)))*2</f>
        <v>494</v>
      </c>
      <c r="F19" s="67" t="n">
        <f aca="false">(250-TRUNC((B19+10)/(4+5)))*2</f>
        <v>494</v>
      </c>
      <c r="G19" s="65" t="n">
        <f aca="false">(250-TRUNC((B19+10)/(5+5)))*2</f>
        <v>496</v>
      </c>
      <c r="H19" s="65" t="n">
        <f aca="false">(250-TRUNC((B19+10)/(6+5)))*2</f>
        <v>496</v>
      </c>
      <c r="I19" s="65" t="n">
        <f aca="false">(250-TRUNC((B19+10)/(7+5)))*2</f>
        <v>496</v>
      </c>
      <c r="J19" s="65" t="n">
        <f aca="false">(250-TRUNC((B19+10)/(8+5)))*2</f>
        <v>496</v>
      </c>
      <c r="K19" s="63" t="n">
        <f aca="false">(250-TRUNC((B19+10)/(9+5)))*2</f>
        <v>498</v>
      </c>
      <c r="L19" s="63" t="n">
        <f aca="false">(250-TRUNC((B19+10)/(10+5)))*2</f>
        <v>498</v>
      </c>
      <c r="M19" s="63" t="n">
        <f aca="false">(250-TRUNC((B19+10)/(11+5)))*2</f>
        <v>498</v>
      </c>
      <c r="N19" s="63" t="n">
        <f aca="false">(250-TRUNC((B19+10)/(12+5)))*2</f>
        <v>498</v>
      </c>
      <c r="O19" s="63" t="n">
        <f aca="false">(250-TRUNC((B19+10)/(13+5)))*2</f>
        <v>498</v>
      </c>
      <c r="P19" s="63" t="n">
        <f aca="false">(250-TRUNC((B19+10)/(14+5)))*2</f>
        <v>498</v>
      </c>
      <c r="Q19" s="63" t="n">
        <f aca="false">(250-TRUNC((B19+10)/(15+5)))*2</f>
        <v>498</v>
      </c>
      <c r="R19" s="63" t="n">
        <f aca="false">(250-TRUNC((B19+10)/(16+5)))*2</f>
        <v>498</v>
      </c>
      <c r="S19" s="63" t="n">
        <f aca="false">(250-TRUNC((B19+10)/(17+5)))*2</f>
        <v>498</v>
      </c>
      <c r="T19" s="63" t="n">
        <f aca="false">(250-TRUNC((B19+10)/(18+5)))*2</f>
        <v>498</v>
      </c>
      <c r="U19" s="63" t="n">
        <f aca="false">(250-TRUNC((B19+10)/(19+5)))*2</f>
        <v>498</v>
      </c>
      <c r="V19" s="63" t="n">
        <f aca="false">(250-TRUNC((B19+10)/(20+5)))*2</f>
        <v>498</v>
      </c>
      <c r="W19" s="63" t="n">
        <f aca="false">(250-TRUNC((B19+10)/(21+5)))*2</f>
        <v>498</v>
      </c>
      <c r="X19" s="63" t="n">
        <f aca="false">(250-TRUNC((B19+10)/(22+5)))*2</f>
        <v>498</v>
      </c>
      <c r="Y19" s="64" t="n">
        <f aca="false">(250-TRUNC((B19+10)/(23+5)))*2</f>
        <v>500</v>
      </c>
      <c r="Z19" s="64" t="n">
        <f aca="false">(250-TRUNC((B19+10)/(24+5)))*2</f>
        <v>500</v>
      </c>
      <c r="AA19" s="64" t="n">
        <f aca="false">(250-TRUNC((B19+10)/(25+5)))*2</f>
        <v>500</v>
      </c>
      <c r="AB19" s="64" t="n">
        <f aca="false">(250-TRUNC((B19+10)/(26+5)))*2</f>
        <v>500</v>
      </c>
      <c r="AC19" s="64" t="n">
        <f aca="false">(250-TRUNC((B19+10)/(27+5)))*2</f>
        <v>500</v>
      </c>
      <c r="AD19" s="64" t="n">
        <f aca="false">(250-TRUNC((B19+10)/(28+5)))*2</f>
        <v>500</v>
      </c>
      <c r="AE19" s="64" t="n">
        <f aca="false">(250-TRUNC((B19+10)/(29+5)))*2</f>
        <v>500</v>
      </c>
      <c r="AF19" s="64" t="n">
        <f aca="false">(250-TRUNC((B19+10)/(30+5)))*2</f>
        <v>500</v>
      </c>
    </row>
    <row r="20" customFormat="false" ht="18" hidden="false" customHeight="false" outlineLevel="0" collapsed="false">
      <c r="B20" s="58" t="n">
        <v>18</v>
      </c>
      <c r="C20" s="68" t="n">
        <f aca="false">(250-TRUNC((B20+10)/(1+5)))*2</f>
        <v>492</v>
      </c>
      <c r="D20" s="68" t="n">
        <f aca="false">(250-TRUNC((B20+10)/(2+5)))*2</f>
        <v>492</v>
      </c>
      <c r="E20" s="67" t="n">
        <f aca="false">(250-TRUNC((B20+10)/(3+5)))*2</f>
        <v>494</v>
      </c>
      <c r="F20" s="67" t="n">
        <f aca="false">(250-TRUNC((B20+10)/(4+5)))*2</f>
        <v>494</v>
      </c>
      <c r="G20" s="65" t="n">
        <f aca="false">(250-TRUNC((B20+10)/(5+5)))*2</f>
        <v>496</v>
      </c>
      <c r="H20" s="65" t="n">
        <f aca="false">(250-TRUNC((B20+10)/(6+5)))*2</f>
        <v>496</v>
      </c>
      <c r="I20" s="65" t="n">
        <f aca="false">(250-TRUNC((B20+10)/(7+5)))*2</f>
        <v>496</v>
      </c>
      <c r="J20" s="65" t="n">
        <f aca="false">(250-TRUNC((B20+10)/(8+5)))*2</f>
        <v>496</v>
      </c>
      <c r="K20" s="65" t="n">
        <f aca="false">(250-TRUNC((B20+10)/(9+5)))*2</f>
        <v>496</v>
      </c>
      <c r="L20" s="63" t="n">
        <f aca="false">(250-TRUNC((B20+10)/(10+5)))*2</f>
        <v>498</v>
      </c>
      <c r="M20" s="63" t="n">
        <f aca="false">(250-TRUNC((B20+10)/(11+5)))*2</f>
        <v>498</v>
      </c>
      <c r="N20" s="63" t="n">
        <f aca="false">(250-TRUNC((B20+10)/(12+5)))*2</f>
        <v>498</v>
      </c>
      <c r="O20" s="63" t="n">
        <f aca="false">(250-TRUNC((B20+10)/(13+5)))*2</f>
        <v>498</v>
      </c>
      <c r="P20" s="63" t="n">
        <f aca="false">(250-TRUNC((B20+10)/(14+5)))*2</f>
        <v>498</v>
      </c>
      <c r="Q20" s="63" t="n">
        <f aca="false">(250-TRUNC((B20+10)/(15+5)))*2</f>
        <v>498</v>
      </c>
      <c r="R20" s="63" t="n">
        <f aca="false">(250-TRUNC((B20+10)/(16+5)))*2</f>
        <v>498</v>
      </c>
      <c r="S20" s="63" t="n">
        <f aca="false">(250-TRUNC((B20+10)/(17+5)))*2</f>
        <v>498</v>
      </c>
      <c r="T20" s="63" t="n">
        <f aca="false">(250-TRUNC((B20+10)/(18+5)))*2</f>
        <v>498</v>
      </c>
      <c r="U20" s="63" t="n">
        <f aca="false">(250-TRUNC((B20+10)/(19+5)))*2</f>
        <v>498</v>
      </c>
      <c r="V20" s="63" t="n">
        <f aca="false">(250-TRUNC((B20+10)/(20+5)))*2</f>
        <v>498</v>
      </c>
      <c r="W20" s="63" t="n">
        <f aca="false">(250-TRUNC((B20+10)/(21+5)))*2</f>
        <v>498</v>
      </c>
      <c r="X20" s="63" t="n">
        <f aca="false">(250-TRUNC((B20+10)/(22+5)))*2</f>
        <v>498</v>
      </c>
      <c r="Y20" s="63" t="n">
        <f aca="false">(250-TRUNC((B20+10)/(23+5)))*2</f>
        <v>498</v>
      </c>
      <c r="Z20" s="64" t="n">
        <f aca="false">(250-TRUNC((B20+10)/(24+5)))*2</f>
        <v>500</v>
      </c>
      <c r="AA20" s="64" t="n">
        <f aca="false">(250-TRUNC((B20+10)/(25+5)))*2</f>
        <v>500</v>
      </c>
      <c r="AB20" s="64" t="n">
        <f aca="false">(250-TRUNC((B20+10)/(26+5)))*2</f>
        <v>500</v>
      </c>
      <c r="AC20" s="64" t="n">
        <f aca="false">(250-TRUNC((B20+10)/(27+5)))*2</f>
        <v>500</v>
      </c>
      <c r="AD20" s="64" t="n">
        <f aca="false">(250-TRUNC((B20+10)/(28+5)))*2</f>
        <v>500</v>
      </c>
      <c r="AE20" s="64" t="n">
        <f aca="false">(250-TRUNC((B20+10)/(29+5)))*2</f>
        <v>500</v>
      </c>
      <c r="AF20" s="64" t="n">
        <f aca="false">(250-TRUNC((B20+10)/(30+5)))*2</f>
        <v>500</v>
      </c>
    </row>
    <row r="21" customFormat="false" ht="18" hidden="false" customHeight="false" outlineLevel="0" collapsed="false">
      <c r="B21" s="58" t="n">
        <v>19</v>
      </c>
      <c r="C21" s="68" t="n">
        <f aca="false">(250-TRUNC((B21+10)/(1+5)))*2</f>
        <v>492</v>
      </c>
      <c r="D21" s="68" t="n">
        <f aca="false">(250-TRUNC((B21+10)/(2+5)))*2</f>
        <v>492</v>
      </c>
      <c r="E21" s="67" t="n">
        <f aca="false">(250-TRUNC((B21+10)/(3+5)))*2</f>
        <v>494</v>
      </c>
      <c r="F21" s="67" t="n">
        <f aca="false">(250-TRUNC((B21+10)/(4+5)))*2</f>
        <v>494</v>
      </c>
      <c r="G21" s="65" t="n">
        <f aca="false">(250-TRUNC((B21+10)/(5+5)))*2</f>
        <v>496</v>
      </c>
      <c r="H21" s="65" t="n">
        <f aca="false">(250-TRUNC((B21+10)/(6+5)))*2</f>
        <v>496</v>
      </c>
      <c r="I21" s="65" t="n">
        <f aca="false">(250-TRUNC((B21+10)/(7+5)))*2</f>
        <v>496</v>
      </c>
      <c r="J21" s="65" t="n">
        <f aca="false">(250-TRUNC((B21+10)/(8+5)))*2</f>
        <v>496</v>
      </c>
      <c r="K21" s="65" t="n">
        <f aca="false">(250-TRUNC((B21+10)/(9+5)))*2</f>
        <v>496</v>
      </c>
      <c r="L21" s="63" t="n">
        <f aca="false">(250-TRUNC((B21+10)/(10+5)))*2</f>
        <v>498</v>
      </c>
      <c r="M21" s="63" t="n">
        <f aca="false">(250-TRUNC((B21+10)/(11+5)))*2</f>
        <v>498</v>
      </c>
      <c r="N21" s="63" t="n">
        <f aca="false">(250-TRUNC((B21+10)/(12+5)))*2</f>
        <v>498</v>
      </c>
      <c r="O21" s="63" t="n">
        <f aca="false">(250-TRUNC((B21+10)/(13+5)))*2</f>
        <v>498</v>
      </c>
      <c r="P21" s="63" t="n">
        <f aca="false">(250-TRUNC((B21+10)/(14+5)))*2</f>
        <v>498</v>
      </c>
      <c r="Q21" s="63" t="n">
        <f aca="false">(250-TRUNC((B21+10)/(15+5)))*2</f>
        <v>498</v>
      </c>
      <c r="R21" s="63" t="n">
        <f aca="false">(250-TRUNC((B21+10)/(16+5)))*2</f>
        <v>498</v>
      </c>
      <c r="S21" s="63" t="n">
        <f aca="false">(250-TRUNC((B21+10)/(17+5)))*2</f>
        <v>498</v>
      </c>
      <c r="T21" s="63" t="n">
        <f aca="false">(250-TRUNC((B21+10)/(18+5)))*2</f>
        <v>498</v>
      </c>
      <c r="U21" s="63" t="n">
        <f aca="false">(250-TRUNC((B21+10)/(19+5)))*2</f>
        <v>498</v>
      </c>
      <c r="V21" s="63" t="n">
        <f aca="false">(250-TRUNC((B21+10)/(20+5)))*2</f>
        <v>498</v>
      </c>
      <c r="W21" s="63" t="n">
        <f aca="false">(250-TRUNC((B21+10)/(21+5)))*2</f>
        <v>498</v>
      </c>
      <c r="X21" s="63" t="n">
        <f aca="false">(250-TRUNC((B21+10)/(22+5)))*2</f>
        <v>498</v>
      </c>
      <c r="Y21" s="63" t="n">
        <f aca="false">(250-TRUNC((B21+10)/(23+5)))*2</f>
        <v>498</v>
      </c>
      <c r="Z21" s="63" t="n">
        <f aca="false">(250-TRUNC((B21+10)/(24+5)))*2</f>
        <v>498</v>
      </c>
      <c r="AA21" s="64" t="n">
        <f aca="false">(250-TRUNC((B21+10)/(25+5)))*2</f>
        <v>500</v>
      </c>
      <c r="AB21" s="64" t="n">
        <f aca="false">(250-TRUNC((B21+10)/(26+5)))*2</f>
        <v>500</v>
      </c>
      <c r="AC21" s="64" t="n">
        <f aca="false">(250-TRUNC((B21+10)/(27+5)))*2</f>
        <v>500</v>
      </c>
      <c r="AD21" s="64" t="n">
        <f aca="false">(250-TRUNC((B21+10)/(28+5)))*2</f>
        <v>500</v>
      </c>
      <c r="AE21" s="64" t="n">
        <f aca="false">(250-TRUNC((B21+10)/(29+5)))*2</f>
        <v>500</v>
      </c>
      <c r="AF21" s="64" t="n">
        <f aca="false">(250-TRUNC((B21+10)/(30+5)))*2</f>
        <v>500</v>
      </c>
    </row>
    <row r="22" customFormat="false" ht="18" hidden="false" customHeight="false" outlineLevel="0" collapsed="false">
      <c r="B22" s="58" t="n">
        <v>20</v>
      </c>
      <c r="C22" s="69" t="n">
        <f aca="false">(250-TRUNC((B22+10)/(1+5)))*2</f>
        <v>490</v>
      </c>
      <c r="D22" s="68" t="n">
        <f aca="false">(250-TRUNC((B22+10)/(2+5)))*2</f>
        <v>492</v>
      </c>
      <c r="E22" s="67" t="n">
        <f aca="false">(250-TRUNC((B22+10)/(3+5)))*2</f>
        <v>494</v>
      </c>
      <c r="F22" s="67" t="n">
        <f aca="false">(250-TRUNC((B22+10)/(4+5)))*2</f>
        <v>494</v>
      </c>
      <c r="G22" s="67" t="n">
        <f aca="false">(250-TRUNC((B22+10)/(5+5)))*2</f>
        <v>494</v>
      </c>
      <c r="H22" s="65" t="n">
        <f aca="false">(250-TRUNC((B22+10)/(6+5)))*2</f>
        <v>496</v>
      </c>
      <c r="I22" s="65" t="n">
        <f aca="false">(250-TRUNC((B22+10)/(7+5)))*2</f>
        <v>496</v>
      </c>
      <c r="J22" s="65" t="n">
        <f aca="false">(250-TRUNC((B22+10)/(8+5)))*2</f>
        <v>496</v>
      </c>
      <c r="K22" s="65" t="n">
        <f aca="false">(250-TRUNC((B22+10)/(9+5)))*2</f>
        <v>496</v>
      </c>
      <c r="L22" s="65" t="n">
        <f aca="false">(250-TRUNC((B22+10)/(10+5)))*2</f>
        <v>496</v>
      </c>
      <c r="M22" s="63" t="n">
        <f aca="false">(250-TRUNC((B22+10)/(11+5)))*2</f>
        <v>498</v>
      </c>
      <c r="N22" s="63" t="n">
        <f aca="false">(250-TRUNC((B22+10)/(12+5)))*2</f>
        <v>498</v>
      </c>
      <c r="O22" s="63" t="n">
        <f aca="false">(250-TRUNC((B22+10)/(13+5)))*2</f>
        <v>498</v>
      </c>
      <c r="P22" s="63" t="n">
        <f aca="false">(250-TRUNC((B22+10)/(14+5)))*2</f>
        <v>498</v>
      </c>
      <c r="Q22" s="63" t="n">
        <f aca="false">(250-TRUNC((B22+10)/(15+5)))*2</f>
        <v>498</v>
      </c>
      <c r="R22" s="63" t="n">
        <f aca="false">(250-TRUNC((B22+10)/(16+5)))*2</f>
        <v>498</v>
      </c>
      <c r="S22" s="63" t="n">
        <f aca="false">(250-TRUNC((B22+10)/(17+5)))*2</f>
        <v>498</v>
      </c>
      <c r="T22" s="63" t="n">
        <f aca="false">(250-TRUNC((B22+10)/(18+5)))*2</f>
        <v>498</v>
      </c>
      <c r="U22" s="63" t="n">
        <f aca="false">(250-TRUNC((B22+10)/(19+5)))*2</f>
        <v>498</v>
      </c>
      <c r="V22" s="63" t="n">
        <f aca="false">(250-TRUNC((B22+10)/(20+5)))*2</f>
        <v>498</v>
      </c>
      <c r="W22" s="63" t="n">
        <f aca="false">(250-TRUNC((B22+10)/(21+5)))*2</f>
        <v>498</v>
      </c>
      <c r="X22" s="63" t="n">
        <f aca="false">(250-TRUNC((B22+10)/(22+5)))*2</f>
        <v>498</v>
      </c>
      <c r="Y22" s="63" t="n">
        <f aca="false">(250-TRUNC((B22+10)/(23+5)))*2</f>
        <v>498</v>
      </c>
      <c r="Z22" s="63" t="n">
        <f aca="false">(250-TRUNC((B22+10)/(24+5)))*2</f>
        <v>498</v>
      </c>
      <c r="AA22" s="63" t="n">
        <f aca="false">(250-TRUNC((B22+10)/(25+5)))*2</f>
        <v>498</v>
      </c>
      <c r="AB22" s="64" t="n">
        <f aca="false">(250-TRUNC((B22+10)/(26+5)))*2</f>
        <v>500</v>
      </c>
      <c r="AC22" s="64" t="n">
        <f aca="false">(250-TRUNC((B22+10)/(27+5)))*2</f>
        <v>500</v>
      </c>
      <c r="AD22" s="64" t="n">
        <f aca="false">(250-TRUNC((B22+10)/(28+5)))*2</f>
        <v>500</v>
      </c>
      <c r="AE22" s="64" t="n">
        <f aca="false">(250-TRUNC((B22+10)/(29+5)))*2</f>
        <v>500</v>
      </c>
      <c r="AF22" s="64" t="n">
        <f aca="false">(250-TRUNC((B22+10)/(30+5)))*2</f>
        <v>500</v>
      </c>
    </row>
    <row r="23" customFormat="false" ht="18" hidden="false" customHeight="false" outlineLevel="0" collapsed="false">
      <c r="A23" s="66"/>
      <c r="B23" s="58" t="n">
        <v>21</v>
      </c>
      <c r="C23" s="69" t="n">
        <f aca="false">(250-TRUNC((B23+10)/(1+5)))*2</f>
        <v>490</v>
      </c>
      <c r="D23" s="68" t="n">
        <f aca="false">(250-TRUNC((B23+10)/(2+5)))*2</f>
        <v>492</v>
      </c>
      <c r="E23" s="67" t="n">
        <f aca="false">(250-TRUNC((B23+10)/(3+5)))*2</f>
        <v>494</v>
      </c>
      <c r="F23" s="67" t="n">
        <f aca="false">(250-TRUNC((B23+10)/(4+5)))*2</f>
        <v>494</v>
      </c>
      <c r="G23" s="67" t="n">
        <f aca="false">(250-TRUNC((B23+10)/(5+5)))*2</f>
        <v>494</v>
      </c>
      <c r="H23" s="65" t="n">
        <f aca="false">(250-TRUNC((B23+10)/(6+5)))*2</f>
        <v>496</v>
      </c>
      <c r="I23" s="65" t="n">
        <f aca="false">(250-TRUNC((B23+10)/(7+5)))*2</f>
        <v>496</v>
      </c>
      <c r="J23" s="65" t="n">
        <f aca="false">(250-TRUNC((B23+10)/(8+5)))*2</f>
        <v>496</v>
      </c>
      <c r="K23" s="65" t="n">
        <f aca="false">(250-TRUNC((B23+10)/(9+5)))*2</f>
        <v>496</v>
      </c>
      <c r="L23" s="65" t="n">
        <f aca="false">(250-TRUNC((B23+10)/(10+5)))*2</f>
        <v>496</v>
      </c>
      <c r="M23" s="63" t="n">
        <f aca="false">(250-TRUNC((B23+10)/(11+5)))*2</f>
        <v>498</v>
      </c>
      <c r="N23" s="63" t="n">
        <f aca="false">(250-TRUNC((B23+10)/(12+5)))*2</f>
        <v>498</v>
      </c>
      <c r="O23" s="63" t="n">
        <f aca="false">(250-TRUNC((B23+10)/(13+5)))*2</f>
        <v>498</v>
      </c>
      <c r="P23" s="63" t="n">
        <f aca="false">(250-TRUNC((B23+10)/(14+5)))*2</f>
        <v>498</v>
      </c>
      <c r="Q23" s="63" t="n">
        <f aca="false">(250-TRUNC((B23+10)/(15+5)))*2</f>
        <v>498</v>
      </c>
      <c r="R23" s="63" t="n">
        <f aca="false">(250-TRUNC((B23+10)/(16+5)))*2</f>
        <v>498</v>
      </c>
      <c r="S23" s="63" t="n">
        <f aca="false">(250-TRUNC((B23+10)/(17+5)))*2</f>
        <v>498</v>
      </c>
      <c r="T23" s="63" t="n">
        <f aca="false">(250-TRUNC((B23+10)/(18+5)))*2</f>
        <v>498</v>
      </c>
      <c r="U23" s="63" t="n">
        <f aca="false">(250-TRUNC((B23+10)/(19+5)))*2</f>
        <v>498</v>
      </c>
      <c r="V23" s="63" t="n">
        <f aca="false">(250-TRUNC((B23+10)/(20+5)))*2</f>
        <v>498</v>
      </c>
      <c r="W23" s="63" t="n">
        <f aca="false">(250-TRUNC((B23+10)/(21+5)))*2</f>
        <v>498</v>
      </c>
      <c r="X23" s="63" t="n">
        <f aca="false">(250-TRUNC((B23+10)/(22+5)))*2</f>
        <v>498</v>
      </c>
      <c r="Y23" s="63" t="n">
        <f aca="false">(250-TRUNC((B23+10)/(23+5)))*2</f>
        <v>498</v>
      </c>
      <c r="Z23" s="63" t="n">
        <f aca="false">(250-TRUNC((B23+10)/(24+5)))*2</f>
        <v>498</v>
      </c>
      <c r="AA23" s="63" t="n">
        <f aca="false">(250-TRUNC((B23+10)/(25+5)))*2</f>
        <v>498</v>
      </c>
      <c r="AB23" s="63" t="n">
        <f aca="false">(250-TRUNC((B23+10)/(26+5)))*2</f>
        <v>498</v>
      </c>
      <c r="AC23" s="64" t="n">
        <f aca="false">(250-TRUNC((B23+10)/(27+5)))*2</f>
        <v>500</v>
      </c>
      <c r="AD23" s="64" t="n">
        <f aca="false">(250-TRUNC((B23+10)/(28+5)))*2</f>
        <v>500</v>
      </c>
      <c r="AE23" s="64" t="n">
        <f aca="false">(250-TRUNC((B23+10)/(29+5)))*2</f>
        <v>500</v>
      </c>
      <c r="AF23" s="64" t="n">
        <f aca="false">(250-TRUNC((B23+10)/(30+5)))*2</f>
        <v>500</v>
      </c>
    </row>
    <row r="24" customFormat="false" ht="18" hidden="false" customHeight="false" outlineLevel="0" collapsed="false">
      <c r="B24" s="58" t="n">
        <v>22</v>
      </c>
      <c r="C24" s="69" t="n">
        <f aca="false">(250-TRUNC((B24+10)/(1+5)))*2</f>
        <v>490</v>
      </c>
      <c r="D24" s="68" t="n">
        <f aca="false">(250-TRUNC((B24+10)/(2+5)))*2</f>
        <v>492</v>
      </c>
      <c r="E24" s="68" t="n">
        <f aca="false">(250-TRUNC((B24+10)/(3+5)))*2</f>
        <v>492</v>
      </c>
      <c r="F24" s="67" t="n">
        <f aca="false">(250-TRUNC((B24+10)/(4+5)))*2</f>
        <v>494</v>
      </c>
      <c r="G24" s="67" t="n">
        <f aca="false">(250-TRUNC((B24+10)/(5+5)))*2</f>
        <v>494</v>
      </c>
      <c r="H24" s="65" t="n">
        <f aca="false">(250-TRUNC((B24+10)/(6+5)))*2</f>
        <v>496</v>
      </c>
      <c r="I24" s="65" t="n">
        <f aca="false">(250-TRUNC((B24+10)/(7+5)))*2</f>
        <v>496</v>
      </c>
      <c r="J24" s="65" t="n">
        <f aca="false">(250-TRUNC((B24+10)/(8+5)))*2</f>
        <v>496</v>
      </c>
      <c r="K24" s="65" t="n">
        <f aca="false">(250-TRUNC((B24+10)/(9+5)))*2</f>
        <v>496</v>
      </c>
      <c r="L24" s="65" t="n">
        <f aca="false">(250-TRUNC((B24+10)/(10+5)))*2</f>
        <v>496</v>
      </c>
      <c r="M24" s="65" t="n">
        <f aca="false">(250-TRUNC((B24+10)/(11+5)))*2</f>
        <v>496</v>
      </c>
      <c r="N24" s="63" t="n">
        <f aca="false">(250-TRUNC((B24+10)/(12+5)))*2</f>
        <v>498</v>
      </c>
      <c r="O24" s="63" t="n">
        <f aca="false">(250-TRUNC((B24+10)/(13+5)))*2</f>
        <v>498</v>
      </c>
      <c r="P24" s="63" t="n">
        <f aca="false">(250-TRUNC((B24+10)/(14+5)))*2</f>
        <v>498</v>
      </c>
      <c r="Q24" s="63" t="n">
        <f aca="false">(250-TRUNC((B24+10)/(15+5)))*2</f>
        <v>498</v>
      </c>
      <c r="R24" s="63" t="n">
        <f aca="false">(250-TRUNC((B24+10)/(16+5)))*2</f>
        <v>498</v>
      </c>
      <c r="S24" s="63" t="n">
        <f aca="false">(250-TRUNC((B24+10)/(17+5)))*2</f>
        <v>498</v>
      </c>
      <c r="T24" s="63" t="n">
        <f aca="false">(250-TRUNC((B24+10)/(18+5)))*2</f>
        <v>498</v>
      </c>
      <c r="U24" s="63" t="n">
        <f aca="false">(250-TRUNC((B24+10)/(19+5)))*2</f>
        <v>498</v>
      </c>
      <c r="V24" s="63" t="n">
        <f aca="false">(250-TRUNC((B24+10)/(20+5)))*2</f>
        <v>498</v>
      </c>
      <c r="W24" s="63" t="n">
        <f aca="false">(250-TRUNC((B24+10)/(21+5)))*2</f>
        <v>498</v>
      </c>
      <c r="X24" s="63" t="n">
        <f aca="false">(250-TRUNC((B24+10)/(22+5)))*2</f>
        <v>498</v>
      </c>
      <c r="Y24" s="63" t="n">
        <f aca="false">(250-TRUNC((B24+10)/(23+5)))*2</f>
        <v>498</v>
      </c>
      <c r="Z24" s="63" t="n">
        <f aca="false">(250-TRUNC((B24+10)/(24+5)))*2</f>
        <v>498</v>
      </c>
      <c r="AA24" s="63" t="n">
        <f aca="false">(250-TRUNC((B24+10)/(25+5)))*2</f>
        <v>498</v>
      </c>
      <c r="AB24" s="63" t="n">
        <f aca="false">(250-TRUNC((B24+10)/(26+5)))*2</f>
        <v>498</v>
      </c>
      <c r="AC24" s="63" t="n">
        <f aca="false">(250-TRUNC((B24+10)/(27+5)))*2</f>
        <v>498</v>
      </c>
      <c r="AD24" s="64" t="n">
        <f aca="false">(250-TRUNC((B24+10)/(28+5)))*2</f>
        <v>500</v>
      </c>
      <c r="AE24" s="64" t="n">
        <f aca="false">(250-TRUNC((B24+10)/(29+5)))*2</f>
        <v>500</v>
      </c>
      <c r="AF24" s="64" t="n">
        <f aca="false">(250-TRUNC((B24+10)/(30+5)))*2</f>
        <v>500</v>
      </c>
    </row>
    <row r="25" customFormat="false" ht="18" hidden="false" customHeight="false" outlineLevel="0" collapsed="false">
      <c r="B25" s="58" t="n">
        <v>23</v>
      </c>
      <c r="C25" s="69" t="n">
        <f aca="false">(250-TRUNC((B25+10)/(1+5)))*2</f>
        <v>490</v>
      </c>
      <c r="D25" s="68" t="n">
        <f aca="false">(250-TRUNC((B25+10)/(2+5)))*2</f>
        <v>492</v>
      </c>
      <c r="E25" s="68" t="n">
        <f aca="false">(250-TRUNC((B25+10)/(3+5)))*2</f>
        <v>492</v>
      </c>
      <c r="F25" s="67" t="n">
        <f aca="false">(250-TRUNC((B25+10)/(4+5)))*2</f>
        <v>494</v>
      </c>
      <c r="G25" s="67" t="n">
        <f aca="false">(250-TRUNC((B25+10)/(5+5)))*2</f>
        <v>494</v>
      </c>
      <c r="H25" s="67" t="n">
        <f aca="false">(250-TRUNC((B25+10)/(6+5)))*2</f>
        <v>494</v>
      </c>
      <c r="I25" s="65" t="n">
        <f aca="false">(250-TRUNC((B25+10)/(7+5)))*2</f>
        <v>496</v>
      </c>
      <c r="J25" s="65" t="n">
        <f aca="false">(250-TRUNC((B25+10)/(8+5)))*2</f>
        <v>496</v>
      </c>
      <c r="K25" s="65" t="n">
        <f aca="false">(250-TRUNC((B25+10)/(9+5)))*2</f>
        <v>496</v>
      </c>
      <c r="L25" s="65" t="n">
        <f aca="false">(250-TRUNC((B25+10)/(10+5)))*2</f>
        <v>496</v>
      </c>
      <c r="M25" s="65" t="n">
        <f aca="false">(250-TRUNC((B25+10)/(11+5)))*2</f>
        <v>496</v>
      </c>
      <c r="N25" s="63" t="n">
        <f aca="false">(250-TRUNC((B25+10)/(12+5)))*2</f>
        <v>498</v>
      </c>
      <c r="O25" s="63" t="n">
        <f aca="false">(250-TRUNC((B25+10)/(13+5)))*2</f>
        <v>498</v>
      </c>
      <c r="P25" s="63" t="n">
        <f aca="false">(250-TRUNC((B25+10)/(14+5)))*2</f>
        <v>498</v>
      </c>
      <c r="Q25" s="63" t="n">
        <f aca="false">(250-TRUNC((B25+10)/(15+5)))*2</f>
        <v>498</v>
      </c>
      <c r="R25" s="63" t="n">
        <f aca="false">(250-TRUNC((B25+10)/(16+5)))*2</f>
        <v>498</v>
      </c>
      <c r="S25" s="63" t="n">
        <f aca="false">(250-TRUNC((B25+10)/(17+5)))*2</f>
        <v>498</v>
      </c>
      <c r="T25" s="63" t="n">
        <f aca="false">(250-TRUNC((B25+10)/(18+5)))*2</f>
        <v>498</v>
      </c>
      <c r="U25" s="63" t="n">
        <f aca="false">(250-TRUNC((B25+10)/(19+5)))*2</f>
        <v>498</v>
      </c>
      <c r="V25" s="63" t="n">
        <f aca="false">(250-TRUNC((B25+10)/(20+5)))*2</f>
        <v>498</v>
      </c>
      <c r="W25" s="63" t="n">
        <f aca="false">(250-TRUNC((B25+10)/(21+5)))*2</f>
        <v>498</v>
      </c>
      <c r="X25" s="63" t="n">
        <f aca="false">(250-TRUNC((B25+10)/(22+5)))*2</f>
        <v>498</v>
      </c>
      <c r="Y25" s="63" t="n">
        <f aca="false">(250-TRUNC((B25+10)/(23+5)))*2</f>
        <v>498</v>
      </c>
      <c r="Z25" s="63" t="n">
        <f aca="false">(250-TRUNC((B25+10)/(24+5)))*2</f>
        <v>498</v>
      </c>
      <c r="AA25" s="63" t="n">
        <f aca="false">(250-TRUNC((B25+10)/(25+5)))*2</f>
        <v>498</v>
      </c>
      <c r="AB25" s="63" t="n">
        <f aca="false">(250-TRUNC((B25+10)/(26+5)))*2</f>
        <v>498</v>
      </c>
      <c r="AC25" s="63" t="n">
        <f aca="false">(250-TRUNC((B25+10)/(27+5)))*2</f>
        <v>498</v>
      </c>
      <c r="AD25" s="63" t="n">
        <f aca="false">(250-TRUNC((B25+10)/(28+5)))*2</f>
        <v>498</v>
      </c>
      <c r="AE25" s="64" t="n">
        <f aca="false">(250-TRUNC((B25+10)/(29+5)))*2</f>
        <v>500</v>
      </c>
      <c r="AF25" s="64" t="n">
        <f aca="false">(250-TRUNC((B25+10)/(30+5)))*2</f>
        <v>500</v>
      </c>
    </row>
    <row r="26" customFormat="false" ht="18" hidden="false" customHeight="false" outlineLevel="0" collapsed="false">
      <c r="B26" s="58" t="n">
        <v>24</v>
      </c>
      <c r="C26" s="69" t="n">
        <f aca="false">(250-TRUNC((B26+10)/(1+5)))*2</f>
        <v>490</v>
      </c>
      <c r="D26" s="68" t="n">
        <f aca="false">(250-TRUNC((B26+10)/(2+5)))*2</f>
        <v>492</v>
      </c>
      <c r="E26" s="68" t="n">
        <f aca="false">(250-TRUNC((B26+10)/(3+5)))*2</f>
        <v>492</v>
      </c>
      <c r="F26" s="67" t="n">
        <f aca="false">(250-TRUNC((B26+10)/(4+5)))*2</f>
        <v>494</v>
      </c>
      <c r="G26" s="67" t="n">
        <f aca="false">(250-TRUNC((B26+10)/(5+5)))*2</f>
        <v>494</v>
      </c>
      <c r="H26" s="67" t="n">
        <f aca="false">(250-TRUNC((B26+10)/(6+5)))*2</f>
        <v>494</v>
      </c>
      <c r="I26" s="65" t="n">
        <f aca="false">(250-TRUNC((B26+10)/(7+5)))*2</f>
        <v>496</v>
      </c>
      <c r="J26" s="65" t="n">
        <f aca="false">(250-TRUNC((B26+10)/(8+5)))*2</f>
        <v>496</v>
      </c>
      <c r="K26" s="65" t="n">
        <f aca="false">(250-TRUNC((B26+10)/(9+5)))*2</f>
        <v>496</v>
      </c>
      <c r="L26" s="65" t="n">
        <f aca="false">(250-TRUNC((B26+10)/(10+5)))*2</f>
        <v>496</v>
      </c>
      <c r="M26" s="65" t="n">
        <f aca="false">(250-TRUNC((B26+10)/(11+5)))*2</f>
        <v>496</v>
      </c>
      <c r="N26" s="65" t="n">
        <f aca="false">(250-TRUNC((B26+10)/(12+5)))*2</f>
        <v>496</v>
      </c>
      <c r="O26" s="63" t="n">
        <f aca="false">(250-TRUNC((B26+10)/(13+5)))*2</f>
        <v>498</v>
      </c>
      <c r="P26" s="63" t="n">
        <f aca="false">(250-TRUNC((B26+10)/(14+5)))*2</f>
        <v>498</v>
      </c>
      <c r="Q26" s="63" t="n">
        <f aca="false">(250-TRUNC((B26+10)/(15+5)))*2</f>
        <v>498</v>
      </c>
      <c r="R26" s="63" t="n">
        <f aca="false">(250-TRUNC((B26+10)/(16+5)))*2</f>
        <v>498</v>
      </c>
      <c r="S26" s="63" t="n">
        <f aca="false">(250-TRUNC((B26+10)/(17+5)))*2</f>
        <v>498</v>
      </c>
      <c r="T26" s="63" t="n">
        <f aca="false">(250-TRUNC((B26+10)/(18+5)))*2</f>
        <v>498</v>
      </c>
      <c r="U26" s="63" t="n">
        <f aca="false">(250-TRUNC((B26+10)/(19+5)))*2</f>
        <v>498</v>
      </c>
      <c r="V26" s="63" t="n">
        <f aca="false">(250-TRUNC((B26+10)/(20+5)))*2</f>
        <v>498</v>
      </c>
      <c r="W26" s="63" t="n">
        <f aca="false">(250-TRUNC((B26+10)/(21+5)))*2</f>
        <v>498</v>
      </c>
      <c r="X26" s="63" t="n">
        <f aca="false">(250-TRUNC((B26+10)/(22+5)))*2</f>
        <v>498</v>
      </c>
      <c r="Y26" s="63" t="n">
        <f aca="false">(250-TRUNC((B26+10)/(23+5)))*2</f>
        <v>498</v>
      </c>
      <c r="Z26" s="63" t="n">
        <f aca="false">(250-TRUNC((B26+10)/(24+5)))*2</f>
        <v>498</v>
      </c>
      <c r="AA26" s="63" t="n">
        <f aca="false">(250-TRUNC((B26+10)/(25+5)))*2</f>
        <v>498</v>
      </c>
      <c r="AB26" s="63" t="n">
        <f aca="false">(250-TRUNC((B26+10)/(26+5)))*2</f>
        <v>498</v>
      </c>
      <c r="AC26" s="63" t="n">
        <f aca="false">(250-TRUNC((B26+10)/(27+5)))*2</f>
        <v>498</v>
      </c>
      <c r="AD26" s="63" t="n">
        <f aca="false">(250-TRUNC((B26+10)/(28+5)))*2</f>
        <v>498</v>
      </c>
      <c r="AE26" s="63" t="n">
        <f aca="false">(250-TRUNC((B26+10)/(29+5)))*2</f>
        <v>498</v>
      </c>
      <c r="AF26" s="64" t="n">
        <f aca="false">(250-TRUNC((B26+10)/(30+5)))*2</f>
        <v>500</v>
      </c>
    </row>
    <row r="27" customFormat="false" ht="18" hidden="false" customHeight="false" outlineLevel="0" collapsed="false">
      <c r="B27" s="58" t="n">
        <v>25</v>
      </c>
      <c r="C27" s="69" t="n">
        <f aca="false">(250-TRUNC((B27+10)/(1+5)))*2</f>
        <v>490</v>
      </c>
      <c r="D27" s="69" t="n">
        <f aca="false">(250-TRUNC((B27+10)/(2+5)))*2</f>
        <v>490</v>
      </c>
      <c r="E27" s="68" t="n">
        <f aca="false">(250-TRUNC((B27+10)/(3+5)))*2</f>
        <v>492</v>
      </c>
      <c r="F27" s="67" t="n">
        <f aca="false">(250-TRUNC((B27+10)/(4+5)))*2</f>
        <v>494</v>
      </c>
      <c r="G27" s="67" t="n">
        <f aca="false">(250-TRUNC((B27+10)/(5+5)))*2</f>
        <v>494</v>
      </c>
      <c r="H27" s="67" t="n">
        <f aca="false">(250-TRUNC((B27+10)/(6+5)))*2</f>
        <v>494</v>
      </c>
      <c r="I27" s="65" t="n">
        <f aca="false">(250-TRUNC((B27+10)/(7+5)))*2</f>
        <v>496</v>
      </c>
      <c r="J27" s="65" t="n">
        <f aca="false">(250-TRUNC((B27+10)/(8+5)))*2</f>
        <v>496</v>
      </c>
      <c r="K27" s="65" t="n">
        <f aca="false">(250-TRUNC((B27+10)/(9+5)))*2</f>
        <v>496</v>
      </c>
      <c r="L27" s="65" t="n">
        <f aca="false">(250-TRUNC((B27+10)/(10+5)))*2</f>
        <v>496</v>
      </c>
      <c r="M27" s="65" t="n">
        <f aca="false">(250-TRUNC((B27+10)/(11+5)))*2</f>
        <v>496</v>
      </c>
      <c r="N27" s="65" t="n">
        <f aca="false">(250-TRUNC((B27+10)/(12+5)))*2</f>
        <v>496</v>
      </c>
      <c r="O27" s="63" t="n">
        <f aca="false">(250-TRUNC((B27+10)/(13+5)))*2</f>
        <v>498</v>
      </c>
      <c r="P27" s="63" t="n">
        <f aca="false">(250-TRUNC((B27+10)/(14+5)))*2</f>
        <v>498</v>
      </c>
      <c r="Q27" s="63" t="n">
        <f aca="false">(250-TRUNC((B27+10)/(15+5)))*2</f>
        <v>498</v>
      </c>
      <c r="R27" s="63" t="n">
        <f aca="false">(250-TRUNC((B27+10)/(16+5)))*2</f>
        <v>498</v>
      </c>
      <c r="S27" s="63" t="n">
        <f aca="false">(250-TRUNC((B27+10)/(17+5)))*2</f>
        <v>498</v>
      </c>
      <c r="T27" s="63" t="n">
        <f aca="false">(250-TRUNC((B27+10)/(18+5)))*2</f>
        <v>498</v>
      </c>
      <c r="U27" s="63" t="n">
        <f aca="false">(250-TRUNC((B27+10)/(19+5)))*2</f>
        <v>498</v>
      </c>
      <c r="V27" s="63" t="n">
        <f aca="false">(250-TRUNC((B27+10)/(20+5)))*2</f>
        <v>498</v>
      </c>
      <c r="W27" s="63" t="n">
        <f aca="false">(250-TRUNC((B27+10)/(21+5)))*2</f>
        <v>498</v>
      </c>
      <c r="X27" s="63" t="n">
        <f aca="false">(250-TRUNC((B27+10)/(22+5)))*2</f>
        <v>498</v>
      </c>
      <c r="Y27" s="63" t="n">
        <f aca="false">(250-TRUNC((B27+10)/(23+5)))*2</f>
        <v>498</v>
      </c>
      <c r="Z27" s="63" t="n">
        <f aca="false">(250-TRUNC((B27+10)/(24+5)))*2</f>
        <v>498</v>
      </c>
      <c r="AA27" s="63" t="n">
        <f aca="false">(250-TRUNC((B27+10)/(25+5)))*2</f>
        <v>498</v>
      </c>
      <c r="AB27" s="63" t="n">
        <f aca="false">(250-TRUNC((B27+10)/(26+5)))*2</f>
        <v>498</v>
      </c>
      <c r="AC27" s="63" t="n">
        <f aca="false">(250-TRUNC((B27+10)/(27+5)))*2</f>
        <v>498</v>
      </c>
      <c r="AD27" s="63" t="n">
        <f aca="false">(250-TRUNC((B27+10)/(28+5)))*2</f>
        <v>498</v>
      </c>
      <c r="AE27" s="63" t="n">
        <f aca="false">(250-TRUNC((B27+10)/(29+5)))*2</f>
        <v>498</v>
      </c>
      <c r="AF27" s="63" t="n">
        <f aca="false">(250-TRUNC((B27+10)/(30+5)))*2</f>
        <v>498</v>
      </c>
    </row>
    <row r="28" customFormat="false" ht="18" hidden="false" customHeight="false" outlineLevel="0" collapsed="false">
      <c r="B28" s="58" t="n">
        <v>26</v>
      </c>
      <c r="C28" s="70" t="n">
        <f aca="false">(250-TRUNC((B28+10)/(1+5)))*2</f>
        <v>488</v>
      </c>
      <c r="D28" s="69" t="n">
        <f aca="false">(250-TRUNC((B28+10)/(2+5)))*2</f>
        <v>490</v>
      </c>
      <c r="E28" s="68" t="n">
        <f aca="false">(250-TRUNC((B28+10)/(3+5)))*2</f>
        <v>492</v>
      </c>
      <c r="F28" s="68" t="n">
        <f aca="false">(250-TRUNC((B28+10)/(4+5)))*2</f>
        <v>492</v>
      </c>
      <c r="G28" s="67" t="n">
        <f aca="false">(250-TRUNC((B28+10)/(5+5)))*2</f>
        <v>494</v>
      </c>
      <c r="H28" s="67" t="n">
        <f aca="false">(250-TRUNC((B28+10)/(6+5)))*2</f>
        <v>494</v>
      </c>
      <c r="I28" s="67" t="n">
        <f aca="false">(250-TRUNC((B28+10)/(7+5)))*2</f>
        <v>494</v>
      </c>
      <c r="J28" s="65" t="n">
        <f aca="false">(250-TRUNC((B28+10)/(8+5)))*2</f>
        <v>496</v>
      </c>
      <c r="K28" s="65" t="n">
        <f aca="false">(250-TRUNC((B28+10)/(9+5)))*2</f>
        <v>496</v>
      </c>
      <c r="L28" s="65" t="n">
        <f aca="false">(250-TRUNC((B28+10)/(10+5)))*2</f>
        <v>496</v>
      </c>
      <c r="M28" s="65" t="n">
        <f aca="false">(250-TRUNC((B28+10)/(11+5)))*2</f>
        <v>496</v>
      </c>
      <c r="N28" s="65" t="n">
        <f aca="false">(250-TRUNC((B28+10)/(12+5)))*2</f>
        <v>496</v>
      </c>
      <c r="O28" s="65" t="n">
        <f aca="false">(250-TRUNC((B28+10)/(13+5)))*2</f>
        <v>496</v>
      </c>
      <c r="P28" s="63" t="n">
        <f aca="false">(250-TRUNC((B28+10)/(14+5)))*2</f>
        <v>498</v>
      </c>
      <c r="Q28" s="63" t="n">
        <f aca="false">(250-TRUNC((B28+10)/(15+5)))*2</f>
        <v>498</v>
      </c>
      <c r="R28" s="63" t="n">
        <f aca="false">(250-TRUNC((B28+10)/(16+5)))*2</f>
        <v>498</v>
      </c>
      <c r="S28" s="63" t="n">
        <f aca="false">(250-TRUNC((B28+10)/(17+5)))*2</f>
        <v>498</v>
      </c>
      <c r="T28" s="63" t="n">
        <f aca="false">(250-TRUNC((B28+10)/(18+5)))*2</f>
        <v>498</v>
      </c>
      <c r="U28" s="63" t="n">
        <f aca="false">(250-TRUNC((B28+10)/(19+5)))*2</f>
        <v>498</v>
      </c>
      <c r="V28" s="63" t="n">
        <f aca="false">(250-TRUNC((B28+10)/(20+5)))*2</f>
        <v>498</v>
      </c>
      <c r="W28" s="63" t="n">
        <f aca="false">(250-TRUNC((B28+10)/(21+5)))*2</f>
        <v>498</v>
      </c>
      <c r="X28" s="63" t="n">
        <f aca="false">(250-TRUNC((B28+10)/(22+5)))*2</f>
        <v>498</v>
      </c>
      <c r="Y28" s="63" t="n">
        <f aca="false">(250-TRUNC((B28+10)/(23+5)))*2</f>
        <v>498</v>
      </c>
      <c r="Z28" s="63" t="n">
        <f aca="false">(250-TRUNC((B28+10)/(24+5)))*2</f>
        <v>498</v>
      </c>
      <c r="AA28" s="63" t="n">
        <f aca="false">(250-TRUNC((B28+10)/(25+5)))*2</f>
        <v>498</v>
      </c>
      <c r="AB28" s="63" t="n">
        <f aca="false">(250-TRUNC((B28+10)/(26+5)))*2</f>
        <v>498</v>
      </c>
      <c r="AC28" s="63" t="n">
        <f aca="false">(250-TRUNC((B28+10)/(27+5)))*2</f>
        <v>498</v>
      </c>
      <c r="AD28" s="63" t="n">
        <f aca="false">(250-TRUNC((B28+10)/(28+5)))*2</f>
        <v>498</v>
      </c>
      <c r="AE28" s="63" t="n">
        <f aca="false">(250-TRUNC((B28+10)/(29+5)))*2</f>
        <v>498</v>
      </c>
      <c r="AF28" s="63" t="n">
        <f aca="false">(250-TRUNC((B28+10)/(30+5)))*2</f>
        <v>498</v>
      </c>
    </row>
    <row r="29" customFormat="false" ht="18" hidden="false" customHeight="false" outlineLevel="0" collapsed="false">
      <c r="B29" s="58" t="n">
        <v>27</v>
      </c>
      <c r="C29" s="70" t="n">
        <f aca="false">(250-TRUNC((B29+10)/(1+5)))*2</f>
        <v>488</v>
      </c>
      <c r="D29" s="69" t="n">
        <f aca="false">(250-TRUNC((B29+10)/(2+5)))*2</f>
        <v>490</v>
      </c>
      <c r="E29" s="68" t="n">
        <f aca="false">(250-TRUNC((B29+10)/(3+5)))*2</f>
        <v>492</v>
      </c>
      <c r="F29" s="68" t="n">
        <f aca="false">(250-TRUNC((B29+10)/(4+5)))*2</f>
        <v>492</v>
      </c>
      <c r="G29" s="67" t="n">
        <f aca="false">(250-TRUNC((B29+10)/(5+5)))*2</f>
        <v>494</v>
      </c>
      <c r="H29" s="67" t="n">
        <f aca="false">(250-TRUNC((B29+10)/(6+5)))*2</f>
        <v>494</v>
      </c>
      <c r="I29" s="67" t="n">
        <f aca="false">(250-TRUNC((B29+10)/(7+5)))*2</f>
        <v>494</v>
      </c>
      <c r="J29" s="65" t="n">
        <f aca="false">(250-TRUNC((B29+10)/(8+5)))*2</f>
        <v>496</v>
      </c>
      <c r="K29" s="65" t="n">
        <f aca="false">(250-TRUNC((B29+10)/(9+5)))*2</f>
        <v>496</v>
      </c>
      <c r="L29" s="65" t="n">
        <f aca="false">(250-TRUNC((B29+10)/(10+5)))*2</f>
        <v>496</v>
      </c>
      <c r="M29" s="65" t="n">
        <f aca="false">(250-TRUNC((B29+10)/(11+5)))*2</f>
        <v>496</v>
      </c>
      <c r="N29" s="65" t="n">
        <f aca="false">(250-TRUNC((B29+10)/(12+5)))*2</f>
        <v>496</v>
      </c>
      <c r="O29" s="65" t="n">
        <f aca="false">(250-TRUNC((B29+10)/(13+5)))*2</f>
        <v>496</v>
      </c>
      <c r="P29" s="63" t="n">
        <f aca="false">(250-TRUNC((B29+10)/(14+5)))*2</f>
        <v>498</v>
      </c>
      <c r="Q29" s="63" t="n">
        <f aca="false">(250-TRUNC((B29+10)/(15+5)))*2</f>
        <v>498</v>
      </c>
      <c r="R29" s="63" t="n">
        <f aca="false">(250-TRUNC((B29+10)/(16+5)))*2</f>
        <v>498</v>
      </c>
      <c r="S29" s="63" t="n">
        <f aca="false">(250-TRUNC((B29+10)/(17+5)))*2</f>
        <v>498</v>
      </c>
      <c r="T29" s="63" t="n">
        <f aca="false">(250-TRUNC((B29+10)/(18+5)))*2</f>
        <v>498</v>
      </c>
      <c r="U29" s="63" t="n">
        <f aca="false">(250-TRUNC((B29+10)/(19+5)))*2</f>
        <v>498</v>
      </c>
      <c r="V29" s="63" t="n">
        <f aca="false">(250-TRUNC((B29+10)/(20+5)))*2</f>
        <v>498</v>
      </c>
      <c r="W29" s="63" t="n">
        <f aca="false">(250-TRUNC((B29+10)/(21+5)))*2</f>
        <v>498</v>
      </c>
      <c r="X29" s="63" t="n">
        <f aca="false">(250-TRUNC((B29+10)/(22+5)))*2</f>
        <v>498</v>
      </c>
      <c r="Y29" s="63" t="n">
        <f aca="false">(250-TRUNC((B29+10)/(23+5)))*2</f>
        <v>498</v>
      </c>
      <c r="Z29" s="63" t="n">
        <f aca="false">(250-TRUNC((B29+10)/(24+5)))*2</f>
        <v>498</v>
      </c>
      <c r="AA29" s="63" t="n">
        <f aca="false">(250-TRUNC((B29+10)/(25+5)))*2</f>
        <v>498</v>
      </c>
      <c r="AB29" s="63" t="n">
        <f aca="false">(250-TRUNC((B29+10)/(26+5)))*2</f>
        <v>498</v>
      </c>
      <c r="AC29" s="63" t="n">
        <f aca="false">(250-TRUNC((B29+10)/(27+5)))*2</f>
        <v>498</v>
      </c>
      <c r="AD29" s="63" t="n">
        <f aca="false">(250-TRUNC((B29+10)/(28+5)))*2</f>
        <v>498</v>
      </c>
      <c r="AE29" s="63" t="n">
        <f aca="false">(250-TRUNC((B29+10)/(29+5)))*2</f>
        <v>498</v>
      </c>
      <c r="AF29" s="63" t="n">
        <f aca="false">(250-TRUNC((B29+10)/(30+5)))*2</f>
        <v>498</v>
      </c>
    </row>
    <row r="30" customFormat="false" ht="18" hidden="false" customHeight="false" outlineLevel="0" collapsed="false">
      <c r="B30" s="58" t="n">
        <v>28</v>
      </c>
      <c r="C30" s="70" t="n">
        <f aca="false">(250-TRUNC((B30+10)/(1+5)))*2</f>
        <v>488</v>
      </c>
      <c r="D30" s="69" t="n">
        <f aca="false">(250-TRUNC((B30+10)/(2+5)))*2</f>
        <v>490</v>
      </c>
      <c r="E30" s="68" t="n">
        <f aca="false">(250-TRUNC((B30+10)/(3+5)))*2</f>
        <v>492</v>
      </c>
      <c r="F30" s="68" t="n">
        <f aca="false">(250-TRUNC((B30+10)/(4+5)))*2</f>
        <v>492</v>
      </c>
      <c r="G30" s="67" t="n">
        <f aca="false">(250-TRUNC((B30+10)/(5+5)))*2</f>
        <v>494</v>
      </c>
      <c r="H30" s="67" t="n">
        <f aca="false">(250-TRUNC((B30+10)/(6+5)))*2</f>
        <v>494</v>
      </c>
      <c r="I30" s="67" t="n">
        <f aca="false">(250-TRUNC((B30+10)/(7+5)))*2</f>
        <v>494</v>
      </c>
      <c r="J30" s="65" t="n">
        <f aca="false">(250-TRUNC((B30+10)/(8+5)))*2</f>
        <v>496</v>
      </c>
      <c r="K30" s="65" t="n">
        <f aca="false">(250-TRUNC((B30+10)/(9+5)))*2</f>
        <v>496</v>
      </c>
      <c r="L30" s="65" t="n">
        <f aca="false">(250-TRUNC((B30+10)/(10+5)))*2</f>
        <v>496</v>
      </c>
      <c r="M30" s="65" t="n">
        <f aca="false">(250-TRUNC((B30+10)/(11+5)))*2</f>
        <v>496</v>
      </c>
      <c r="N30" s="65" t="n">
        <f aca="false">(250-TRUNC((B30+10)/(12+5)))*2</f>
        <v>496</v>
      </c>
      <c r="O30" s="65" t="n">
        <f aca="false">(250-TRUNC((B30+10)/(13+5)))*2</f>
        <v>496</v>
      </c>
      <c r="P30" s="65" t="n">
        <f aca="false">(250-TRUNC((B30+10)/(14+5)))*2</f>
        <v>496</v>
      </c>
      <c r="Q30" s="63" t="n">
        <f aca="false">(250-TRUNC((B30+10)/(15+5)))*2</f>
        <v>498</v>
      </c>
      <c r="R30" s="63" t="n">
        <f aca="false">(250-TRUNC((B30+10)/(16+5)))*2</f>
        <v>498</v>
      </c>
      <c r="S30" s="63" t="n">
        <f aca="false">(250-TRUNC((B30+10)/(17+5)))*2</f>
        <v>498</v>
      </c>
      <c r="T30" s="63" t="n">
        <f aca="false">(250-TRUNC((B30+10)/(18+5)))*2</f>
        <v>498</v>
      </c>
      <c r="U30" s="63" t="n">
        <f aca="false">(250-TRUNC((B30+10)/(19+5)))*2</f>
        <v>498</v>
      </c>
      <c r="V30" s="63" t="n">
        <f aca="false">(250-TRUNC((B30+10)/(20+5)))*2</f>
        <v>498</v>
      </c>
      <c r="W30" s="63" t="n">
        <f aca="false">(250-TRUNC((B30+10)/(21+5)))*2</f>
        <v>498</v>
      </c>
      <c r="X30" s="63" t="n">
        <f aca="false">(250-TRUNC((B30+10)/(22+5)))*2</f>
        <v>498</v>
      </c>
      <c r="Y30" s="63" t="n">
        <f aca="false">(250-TRUNC((B30+10)/(23+5)))*2</f>
        <v>498</v>
      </c>
      <c r="Z30" s="63" t="n">
        <f aca="false">(250-TRUNC((B30+10)/(24+5)))*2</f>
        <v>498</v>
      </c>
      <c r="AA30" s="63" t="n">
        <f aca="false">(250-TRUNC((B30+10)/(25+5)))*2</f>
        <v>498</v>
      </c>
      <c r="AB30" s="63" t="n">
        <f aca="false">(250-TRUNC((B30+10)/(26+5)))*2</f>
        <v>498</v>
      </c>
      <c r="AC30" s="63" t="n">
        <f aca="false">(250-TRUNC((B30+10)/(27+5)))*2</f>
        <v>498</v>
      </c>
      <c r="AD30" s="63" t="n">
        <f aca="false">(250-TRUNC((B30+10)/(28+5)))*2</f>
        <v>498</v>
      </c>
      <c r="AE30" s="63" t="n">
        <f aca="false">(250-TRUNC((B30+10)/(29+5)))*2</f>
        <v>498</v>
      </c>
      <c r="AF30" s="63" t="n">
        <f aca="false">(250-TRUNC((B30+10)/(30+5)))*2</f>
        <v>498</v>
      </c>
    </row>
    <row r="31" customFormat="false" ht="18" hidden="false" customHeight="false" outlineLevel="0" collapsed="false">
      <c r="A31" s="66" t="s">
        <v>24</v>
      </c>
      <c r="B31" s="58" t="n">
        <v>29</v>
      </c>
      <c r="C31" s="70" t="n">
        <f aca="false">(250-TRUNC((B31+10)/(1+5)))*2</f>
        <v>488</v>
      </c>
      <c r="D31" s="69" t="n">
        <f aca="false">(250-TRUNC((B31+10)/(2+5)))*2</f>
        <v>490</v>
      </c>
      <c r="E31" s="68" t="n">
        <f aca="false">(250-TRUNC((B31+10)/(3+5)))*2</f>
        <v>492</v>
      </c>
      <c r="F31" s="68" t="n">
        <f aca="false">(250-TRUNC((B31+10)/(4+5)))*2</f>
        <v>492</v>
      </c>
      <c r="G31" s="67" t="n">
        <f aca="false">(250-TRUNC((B31+10)/(5+5)))*2</f>
        <v>494</v>
      </c>
      <c r="H31" s="67" t="n">
        <f aca="false">(250-TRUNC((B31+10)/(6+5)))*2</f>
        <v>494</v>
      </c>
      <c r="I31" s="67" t="n">
        <f aca="false">(250-TRUNC((B31+10)/(7+5)))*2</f>
        <v>494</v>
      </c>
      <c r="J31" s="67" t="n">
        <f aca="false">(250-TRUNC((B31+10)/(8+5)))*2</f>
        <v>494</v>
      </c>
      <c r="K31" s="65" t="n">
        <f aca="false">(250-TRUNC((B31+10)/(9+5)))*2</f>
        <v>496</v>
      </c>
      <c r="L31" s="65" t="n">
        <f aca="false">(250-TRUNC((B31+10)/(10+5)))*2</f>
        <v>496</v>
      </c>
      <c r="M31" s="65" t="n">
        <f aca="false">(250-TRUNC((B31+10)/(11+5)))*2</f>
        <v>496</v>
      </c>
      <c r="N31" s="65" t="n">
        <f aca="false">(250-TRUNC((B31+10)/(12+5)))*2</f>
        <v>496</v>
      </c>
      <c r="O31" s="65" t="n">
        <f aca="false">(250-TRUNC((B31+10)/(13+5)))*2</f>
        <v>496</v>
      </c>
      <c r="P31" s="65" t="n">
        <f aca="false">(250-TRUNC((B31+10)/(14+5)))*2</f>
        <v>496</v>
      </c>
      <c r="Q31" s="63" t="n">
        <f aca="false">(250-TRUNC((B31+10)/(15+5)))*2</f>
        <v>498</v>
      </c>
      <c r="R31" s="63" t="n">
        <f aca="false">(250-TRUNC((B31+10)/(16+5)))*2</f>
        <v>498</v>
      </c>
      <c r="S31" s="63" t="n">
        <f aca="false">(250-TRUNC((B31+10)/(17+5)))*2</f>
        <v>498</v>
      </c>
      <c r="T31" s="63" t="n">
        <f aca="false">(250-TRUNC((B31+10)/(18+5)))*2</f>
        <v>498</v>
      </c>
      <c r="U31" s="63" t="n">
        <f aca="false">(250-TRUNC((B31+10)/(19+5)))*2</f>
        <v>498</v>
      </c>
      <c r="V31" s="63" t="n">
        <f aca="false">(250-TRUNC((B31+10)/(20+5)))*2</f>
        <v>498</v>
      </c>
      <c r="W31" s="63" t="n">
        <f aca="false">(250-TRUNC((B31+10)/(21+5)))*2</f>
        <v>498</v>
      </c>
      <c r="X31" s="63" t="n">
        <f aca="false">(250-TRUNC((B31+10)/(22+5)))*2</f>
        <v>498</v>
      </c>
      <c r="Y31" s="63" t="n">
        <f aca="false">(250-TRUNC((B31+10)/(23+5)))*2</f>
        <v>498</v>
      </c>
      <c r="Z31" s="63" t="n">
        <f aca="false">(250-TRUNC((B31+10)/(24+5)))*2</f>
        <v>498</v>
      </c>
      <c r="AA31" s="63" t="n">
        <f aca="false">(250-TRUNC((B31+10)/(25+5)))*2</f>
        <v>498</v>
      </c>
      <c r="AB31" s="63" t="n">
        <f aca="false">(250-TRUNC((B31+10)/(26+5)))*2</f>
        <v>498</v>
      </c>
      <c r="AC31" s="63" t="n">
        <f aca="false">(250-TRUNC((B31+10)/(27+5)))*2</f>
        <v>498</v>
      </c>
      <c r="AD31" s="63" t="n">
        <f aca="false">(250-TRUNC((B31+10)/(28+5)))*2</f>
        <v>498</v>
      </c>
      <c r="AE31" s="63" t="n">
        <f aca="false">(250-TRUNC((B31+10)/(29+5)))*2</f>
        <v>498</v>
      </c>
      <c r="AF31" s="63" t="n">
        <f aca="false">(250-TRUNC((B31+10)/(30+5)))*2</f>
        <v>498</v>
      </c>
    </row>
    <row r="32" customFormat="false" ht="18" hidden="false" customHeight="false" outlineLevel="0" collapsed="false">
      <c r="B32" s="58" t="n">
        <v>30</v>
      </c>
      <c r="C32" s="70" t="n">
        <f aca="false">(250-TRUNC((B32+10)/(1+5)))*2</f>
        <v>488</v>
      </c>
      <c r="D32" s="69" t="n">
        <f aca="false">(250-TRUNC((B32+10)/(2+5)))*2</f>
        <v>490</v>
      </c>
      <c r="E32" s="69" t="n">
        <f aca="false">(250-TRUNC((B32+10)/(3+5)))*2</f>
        <v>490</v>
      </c>
      <c r="F32" s="68" t="n">
        <f aca="false">(250-TRUNC((B32+10)/(4+5)))*2</f>
        <v>492</v>
      </c>
      <c r="G32" s="68" t="n">
        <f aca="false">(250-TRUNC((B32+10)/(5+5)))*2</f>
        <v>492</v>
      </c>
      <c r="H32" s="67" t="n">
        <f aca="false">(250-TRUNC((B32+10)/(6+5)))*2</f>
        <v>494</v>
      </c>
      <c r="I32" s="67" t="n">
        <f aca="false">(250-TRUNC((B32+10)/(7+5)))*2</f>
        <v>494</v>
      </c>
      <c r="J32" s="67" t="n">
        <f aca="false">(250-TRUNC((B32+10)/(8+5)))*2</f>
        <v>494</v>
      </c>
      <c r="K32" s="65" t="n">
        <f aca="false">(250-TRUNC((B32+10)/(9+5)))*2</f>
        <v>496</v>
      </c>
      <c r="L32" s="65" t="n">
        <f aca="false">(250-TRUNC((B32+10)/(10+5)))*2</f>
        <v>496</v>
      </c>
      <c r="M32" s="65" t="n">
        <f aca="false">(250-TRUNC((B32+10)/(11+5)))*2</f>
        <v>496</v>
      </c>
      <c r="N32" s="65" t="n">
        <f aca="false">(250-TRUNC((B32+10)/(12+5)))*2</f>
        <v>496</v>
      </c>
      <c r="O32" s="65" t="n">
        <f aca="false">(250-TRUNC((B32+10)/(13+5)))*2</f>
        <v>496</v>
      </c>
      <c r="P32" s="65" t="n">
        <f aca="false">(250-TRUNC((B32+10)/(14+5)))*2</f>
        <v>496</v>
      </c>
      <c r="Q32" s="65" t="n">
        <f aca="false">(250-TRUNC((B32+10)/(15+5)))*2</f>
        <v>496</v>
      </c>
      <c r="R32" s="63" t="n">
        <f aca="false">(250-TRUNC((B32+10)/(16+5)))*2</f>
        <v>498</v>
      </c>
      <c r="S32" s="63" t="n">
        <f aca="false">(250-TRUNC((B32+10)/(17+5)))*2</f>
        <v>498</v>
      </c>
      <c r="T32" s="63" t="n">
        <f aca="false">(250-TRUNC((B32+10)/(18+5)))*2</f>
        <v>498</v>
      </c>
      <c r="U32" s="63" t="n">
        <f aca="false">(250-TRUNC((B32+10)/(19+5)))*2</f>
        <v>498</v>
      </c>
      <c r="V32" s="63" t="n">
        <f aca="false">(250-TRUNC((B32+10)/(20+5)))*2</f>
        <v>498</v>
      </c>
      <c r="W32" s="63" t="n">
        <f aca="false">(250-TRUNC((B32+10)/(21+5)))*2</f>
        <v>498</v>
      </c>
      <c r="X32" s="63" t="n">
        <f aca="false">(250-TRUNC((B32+10)/(22+5)))*2</f>
        <v>498</v>
      </c>
      <c r="Y32" s="63" t="n">
        <f aca="false">(250-TRUNC((B32+10)/(23+5)))*2</f>
        <v>498</v>
      </c>
      <c r="Z32" s="63" t="n">
        <f aca="false">(250-TRUNC((B32+10)/(24+5)))*2</f>
        <v>498</v>
      </c>
      <c r="AA32" s="63" t="n">
        <f aca="false">(250-TRUNC((B32+10)/(25+5)))*2</f>
        <v>498</v>
      </c>
      <c r="AB32" s="63" t="n">
        <f aca="false">(250-TRUNC((B32+10)/(26+5)))*2</f>
        <v>498</v>
      </c>
      <c r="AC32" s="63" t="n">
        <f aca="false">(250-TRUNC((B32+10)/(27+5)))*2</f>
        <v>498</v>
      </c>
      <c r="AD32" s="63" t="n">
        <f aca="false">(250-TRUNC((B32+10)/(28+5)))*2</f>
        <v>498</v>
      </c>
      <c r="AE32" s="63" t="n">
        <f aca="false">(250-TRUNC((B32+10)/(29+5)))*2</f>
        <v>498</v>
      </c>
      <c r="AF32" s="63" t="n">
        <f aca="false">(250-TRUNC((B32+10)/(30+5)))*2</f>
        <v>498</v>
      </c>
    </row>
    <row r="33" customFormat="false" ht="18" hidden="false" customHeight="false" outlineLevel="0" collapsed="false">
      <c r="B33" s="58" t="n">
        <v>31</v>
      </c>
      <c r="C33" s="70" t="n">
        <f aca="false">(250-TRUNC((B33+10)/(1+5)))*2</f>
        <v>488</v>
      </c>
      <c r="D33" s="69" t="n">
        <f aca="false">(250-TRUNC((B33+10)/(2+5)))*2</f>
        <v>490</v>
      </c>
      <c r="E33" s="69" t="n">
        <f aca="false">(250-TRUNC((B33+10)/(3+5)))*2</f>
        <v>490</v>
      </c>
      <c r="F33" s="68" t="n">
        <f aca="false">(250-TRUNC((B33+10)/(4+5)))*2</f>
        <v>492</v>
      </c>
      <c r="G33" s="68" t="n">
        <f aca="false">(250-TRUNC((B33+10)/(5+5)))*2</f>
        <v>492</v>
      </c>
      <c r="H33" s="67" t="n">
        <f aca="false">(250-TRUNC((B33+10)/(6+5)))*2</f>
        <v>494</v>
      </c>
      <c r="I33" s="67" t="n">
        <f aca="false">(250-TRUNC((B33+10)/(7+5)))*2</f>
        <v>494</v>
      </c>
      <c r="J33" s="67" t="n">
        <f aca="false">(250-TRUNC((B33+10)/(8+5)))*2</f>
        <v>494</v>
      </c>
      <c r="K33" s="65" t="n">
        <f aca="false">(250-TRUNC((B33+10)/(9+5)))*2</f>
        <v>496</v>
      </c>
      <c r="L33" s="65" t="n">
        <f aca="false">(250-TRUNC((B33+10)/(10+5)))*2</f>
        <v>496</v>
      </c>
      <c r="M33" s="65" t="n">
        <f aca="false">(250-TRUNC((B33+10)/(11+5)))*2</f>
        <v>496</v>
      </c>
      <c r="N33" s="65" t="n">
        <f aca="false">(250-TRUNC((B33+10)/(12+5)))*2</f>
        <v>496</v>
      </c>
      <c r="O33" s="65" t="n">
        <f aca="false">(250-TRUNC((B33+10)/(13+5)))*2</f>
        <v>496</v>
      </c>
      <c r="P33" s="65" t="n">
        <f aca="false">(250-TRUNC((B33+10)/(14+5)))*2</f>
        <v>496</v>
      </c>
      <c r="Q33" s="65" t="n">
        <f aca="false">(250-TRUNC((B33+10)/(15+5)))*2</f>
        <v>496</v>
      </c>
      <c r="R33" s="63" t="n">
        <f aca="false">(250-TRUNC((B33+10)/(16+5)))*2</f>
        <v>498</v>
      </c>
      <c r="S33" s="63" t="n">
        <f aca="false">(250-TRUNC((B33+10)/(17+5)))*2</f>
        <v>498</v>
      </c>
      <c r="T33" s="63" t="n">
        <f aca="false">(250-TRUNC((B33+10)/(18+5)))*2</f>
        <v>498</v>
      </c>
      <c r="U33" s="63" t="n">
        <f aca="false">(250-TRUNC((B33+10)/(19+5)))*2</f>
        <v>498</v>
      </c>
      <c r="V33" s="63" t="n">
        <f aca="false">(250-TRUNC((B33+10)/(20+5)))*2</f>
        <v>498</v>
      </c>
      <c r="W33" s="63" t="n">
        <f aca="false">(250-TRUNC((B33+10)/(21+5)))*2</f>
        <v>498</v>
      </c>
      <c r="X33" s="63" t="n">
        <f aca="false">(250-TRUNC((B33+10)/(22+5)))*2</f>
        <v>498</v>
      </c>
      <c r="Y33" s="63" t="n">
        <f aca="false">(250-TRUNC((B33+10)/(23+5)))*2</f>
        <v>498</v>
      </c>
      <c r="Z33" s="63" t="n">
        <f aca="false">(250-TRUNC((B33+10)/(24+5)))*2</f>
        <v>498</v>
      </c>
      <c r="AA33" s="63" t="n">
        <f aca="false">(250-TRUNC((B33+10)/(25+5)))*2</f>
        <v>498</v>
      </c>
      <c r="AB33" s="63" t="n">
        <f aca="false">(250-TRUNC((B33+10)/(26+5)))*2</f>
        <v>498</v>
      </c>
      <c r="AC33" s="63" t="n">
        <f aca="false">(250-TRUNC((B33+10)/(27+5)))*2</f>
        <v>498</v>
      </c>
      <c r="AD33" s="63" t="n">
        <f aca="false">(250-TRUNC((B33+10)/(28+5)))*2</f>
        <v>498</v>
      </c>
      <c r="AE33" s="63" t="n">
        <f aca="false">(250-TRUNC((B33+10)/(29+5)))*2</f>
        <v>498</v>
      </c>
      <c r="AF33" s="63" t="n">
        <f aca="false">(250-TRUNC((B33+10)/(30+5)))*2</f>
        <v>498</v>
      </c>
    </row>
    <row r="34" customFormat="false" ht="18" hidden="false" customHeight="false" outlineLevel="0" collapsed="false">
      <c r="B34" s="58" t="n">
        <v>32</v>
      </c>
      <c r="C34" s="71" t="n">
        <f aca="false">(250-TRUNC((B34+10)/(1+5)))*2</f>
        <v>486</v>
      </c>
      <c r="D34" s="70" t="n">
        <f aca="false">(250-TRUNC((B34+10)/(2+5)))*2</f>
        <v>488</v>
      </c>
      <c r="E34" s="69" t="n">
        <f aca="false">(250-TRUNC((B34+10)/(3+5)))*2</f>
        <v>490</v>
      </c>
      <c r="F34" s="68" t="n">
        <f aca="false">(250-TRUNC((B34+10)/(4+5)))*2</f>
        <v>492</v>
      </c>
      <c r="G34" s="68" t="n">
        <f aca="false">(250-TRUNC((B34+10)/(5+5)))*2</f>
        <v>492</v>
      </c>
      <c r="H34" s="67" t="n">
        <f aca="false">(250-TRUNC((B34+10)/(6+5)))*2</f>
        <v>494</v>
      </c>
      <c r="I34" s="67" t="n">
        <f aca="false">(250-TRUNC((B34+10)/(7+5)))*2</f>
        <v>494</v>
      </c>
      <c r="J34" s="67" t="n">
        <f aca="false">(250-TRUNC((B34+10)/(8+5)))*2</f>
        <v>494</v>
      </c>
      <c r="K34" s="67" t="n">
        <f aca="false">(250-TRUNC((B34+10)/(9+5)))*2</f>
        <v>494</v>
      </c>
      <c r="L34" s="65" t="n">
        <f aca="false">(250-TRUNC((B34+10)/(10+5)))*2</f>
        <v>496</v>
      </c>
      <c r="M34" s="65" t="n">
        <f aca="false">(250-TRUNC((B34+10)/(11+5)))*2</f>
        <v>496</v>
      </c>
      <c r="N34" s="65" t="n">
        <f aca="false">(250-TRUNC((B34+10)/(12+5)))*2</f>
        <v>496</v>
      </c>
      <c r="O34" s="65" t="n">
        <f aca="false">(250-TRUNC((B34+10)/(13+5)))*2</f>
        <v>496</v>
      </c>
      <c r="P34" s="65" t="n">
        <f aca="false">(250-TRUNC((B34+10)/(14+5)))*2</f>
        <v>496</v>
      </c>
      <c r="Q34" s="65" t="n">
        <f aca="false">(250-TRUNC((B34+10)/(15+5)))*2</f>
        <v>496</v>
      </c>
      <c r="R34" s="65" t="n">
        <f aca="false">(250-TRUNC((B34+10)/(16+5)))*2</f>
        <v>496</v>
      </c>
      <c r="S34" s="63" t="n">
        <f aca="false">(250-TRUNC((B34+10)/(17+5)))*2</f>
        <v>498</v>
      </c>
      <c r="T34" s="63" t="n">
        <f aca="false">(250-TRUNC((B34+10)/(18+5)))*2</f>
        <v>498</v>
      </c>
      <c r="U34" s="63" t="n">
        <f aca="false">(250-TRUNC((B34+10)/(19+5)))*2</f>
        <v>498</v>
      </c>
      <c r="V34" s="63" t="n">
        <f aca="false">(250-TRUNC((B34+10)/(20+5)))*2</f>
        <v>498</v>
      </c>
      <c r="W34" s="63" t="n">
        <f aca="false">(250-TRUNC((B34+10)/(21+5)))*2</f>
        <v>498</v>
      </c>
      <c r="X34" s="63" t="n">
        <f aca="false">(250-TRUNC((B34+10)/(22+5)))*2</f>
        <v>498</v>
      </c>
      <c r="Y34" s="63" t="n">
        <f aca="false">(250-TRUNC((B34+10)/(23+5)))*2</f>
        <v>498</v>
      </c>
      <c r="Z34" s="63" t="n">
        <f aca="false">(250-TRUNC((B34+10)/(24+5)))*2</f>
        <v>498</v>
      </c>
      <c r="AA34" s="63" t="n">
        <f aca="false">(250-TRUNC((B34+10)/(25+5)))*2</f>
        <v>498</v>
      </c>
      <c r="AB34" s="63" t="n">
        <f aca="false">(250-TRUNC((B34+10)/(26+5)))*2</f>
        <v>498</v>
      </c>
      <c r="AC34" s="63" t="n">
        <f aca="false">(250-TRUNC((B34+10)/(27+5)))*2</f>
        <v>498</v>
      </c>
      <c r="AD34" s="63" t="n">
        <f aca="false">(250-TRUNC((B34+10)/(28+5)))*2</f>
        <v>498</v>
      </c>
      <c r="AE34" s="63" t="n">
        <f aca="false">(250-TRUNC((B34+10)/(29+5)))*2</f>
        <v>498</v>
      </c>
      <c r="AF34" s="63" t="n">
        <f aca="false">(250-TRUNC((B34+10)/(30+5)))*2</f>
        <v>498</v>
      </c>
    </row>
    <row r="35" customFormat="false" ht="18" hidden="false" customHeight="false" outlineLevel="0" collapsed="false">
      <c r="B35" s="58" t="n">
        <v>33</v>
      </c>
      <c r="C35" s="71" t="n">
        <f aca="false">(250-TRUNC((B35+10)/(1+5)))*2</f>
        <v>486</v>
      </c>
      <c r="D35" s="70" t="n">
        <f aca="false">(250-TRUNC((B35+10)/(2+5)))*2</f>
        <v>488</v>
      </c>
      <c r="E35" s="69" t="n">
        <f aca="false">(250-TRUNC((B35+10)/(3+5)))*2</f>
        <v>490</v>
      </c>
      <c r="F35" s="68" t="n">
        <f aca="false">(250-TRUNC((B35+10)/(4+5)))*2</f>
        <v>492</v>
      </c>
      <c r="G35" s="68" t="n">
        <f aca="false">(250-TRUNC((B35+10)/(5+5)))*2</f>
        <v>492</v>
      </c>
      <c r="H35" s="67" t="n">
        <f aca="false">(250-TRUNC((B35+10)/(6+5)))*2</f>
        <v>494</v>
      </c>
      <c r="I35" s="67" t="n">
        <f aca="false">(250-TRUNC((B35+10)/(7+5)))*2</f>
        <v>494</v>
      </c>
      <c r="J35" s="67" t="n">
        <f aca="false">(250-TRUNC((B35+10)/(8+5)))*2</f>
        <v>494</v>
      </c>
      <c r="K35" s="67" t="n">
        <f aca="false">(250-TRUNC((B35+10)/(9+5)))*2</f>
        <v>494</v>
      </c>
      <c r="L35" s="65" t="n">
        <f aca="false">(250-TRUNC((B35+10)/(10+5)))*2</f>
        <v>496</v>
      </c>
      <c r="M35" s="65" t="n">
        <f aca="false">(250-TRUNC((B35+10)/(11+5)))*2</f>
        <v>496</v>
      </c>
      <c r="N35" s="65" t="n">
        <f aca="false">(250-TRUNC((B35+10)/(12+5)))*2</f>
        <v>496</v>
      </c>
      <c r="O35" s="65" t="n">
        <f aca="false">(250-TRUNC((B35+10)/(13+5)))*2</f>
        <v>496</v>
      </c>
      <c r="P35" s="65" t="n">
        <f aca="false">(250-TRUNC((B35+10)/(14+5)))*2</f>
        <v>496</v>
      </c>
      <c r="Q35" s="65" t="n">
        <f aca="false">(250-TRUNC((B35+10)/(15+5)))*2</f>
        <v>496</v>
      </c>
      <c r="R35" s="65" t="n">
        <f aca="false">(250-TRUNC((B35+10)/(16+5)))*2</f>
        <v>496</v>
      </c>
      <c r="S35" s="63" t="n">
        <f aca="false">(250-TRUNC((B35+10)/(17+5)))*2</f>
        <v>498</v>
      </c>
      <c r="T35" s="63" t="n">
        <f aca="false">(250-TRUNC((B35+10)/(18+5)))*2</f>
        <v>498</v>
      </c>
      <c r="U35" s="63" t="n">
        <f aca="false">(250-TRUNC((B35+10)/(19+5)))*2</f>
        <v>498</v>
      </c>
      <c r="V35" s="63" t="n">
        <f aca="false">(250-TRUNC((B35+10)/(20+5)))*2</f>
        <v>498</v>
      </c>
      <c r="W35" s="63" t="n">
        <f aca="false">(250-TRUNC((B35+10)/(21+5)))*2</f>
        <v>498</v>
      </c>
      <c r="X35" s="63" t="n">
        <f aca="false">(250-TRUNC((B35+10)/(22+5)))*2</f>
        <v>498</v>
      </c>
      <c r="Y35" s="63" t="n">
        <f aca="false">(250-TRUNC((B35+10)/(23+5)))*2</f>
        <v>498</v>
      </c>
      <c r="Z35" s="63" t="n">
        <f aca="false">(250-TRUNC((B35+10)/(24+5)))*2</f>
        <v>498</v>
      </c>
      <c r="AA35" s="63" t="n">
        <f aca="false">(250-TRUNC((B35+10)/(25+5)))*2</f>
        <v>498</v>
      </c>
      <c r="AB35" s="63" t="n">
        <f aca="false">(250-TRUNC((B35+10)/(26+5)))*2</f>
        <v>498</v>
      </c>
      <c r="AC35" s="63" t="n">
        <f aca="false">(250-TRUNC((B35+10)/(27+5)))*2</f>
        <v>498</v>
      </c>
      <c r="AD35" s="63" t="n">
        <f aca="false">(250-TRUNC((B35+10)/(28+5)))*2</f>
        <v>498</v>
      </c>
      <c r="AE35" s="63" t="n">
        <f aca="false">(250-TRUNC((B35+10)/(29+5)))*2</f>
        <v>498</v>
      </c>
      <c r="AF35" s="63" t="n">
        <f aca="false">(250-TRUNC((B35+10)/(30+5)))*2</f>
        <v>498</v>
      </c>
    </row>
    <row r="36" customFormat="false" ht="18" hidden="false" customHeight="false" outlineLevel="0" collapsed="false">
      <c r="B36" s="58" t="n">
        <v>34</v>
      </c>
      <c r="C36" s="71" t="n">
        <f aca="false">(250-TRUNC((B36+10)/(1+5)))*2</f>
        <v>486</v>
      </c>
      <c r="D36" s="70" t="n">
        <f aca="false">(250-TRUNC((B36+10)/(2+5)))*2</f>
        <v>488</v>
      </c>
      <c r="E36" s="69" t="n">
        <f aca="false">(250-TRUNC((B36+10)/(3+5)))*2</f>
        <v>490</v>
      </c>
      <c r="F36" s="68" t="n">
        <f aca="false">(250-TRUNC((B36+10)/(4+5)))*2</f>
        <v>492</v>
      </c>
      <c r="G36" s="68" t="n">
        <f aca="false">(250-TRUNC((B36+10)/(5+5)))*2</f>
        <v>492</v>
      </c>
      <c r="H36" s="68" t="n">
        <f aca="false">(250-TRUNC((B36+10)/(6+5)))*2</f>
        <v>492</v>
      </c>
      <c r="I36" s="67" t="n">
        <f aca="false">(250-TRUNC((B36+10)/(7+5)))*2</f>
        <v>494</v>
      </c>
      <c r="J36" s="67" t="n">
        <f aca="false">(250-TRUNC((B36+10)/(8+5)))*2</f>
        <v>494</v>
      </c>
      <c r="K36" s="67" t="n">
        <f aca="false">(250-TRUNC((B36+10)/(9+5)))*2</f>
        <v>494</v>
      </c>
      <c r="L36" s="65" t="n">
        <f aca="false">(250-TRUNC((B36+10)/(10+5)))*2</f>
        <v>496</v>
      </c>
      <c r="M36" s="65" t="n">
        <f aca="false">(250-TRUNC((B36+10)/(11+5)))*2</f>
        <v>496</v>
      </c>
      <c r="N36" s="65" t="n">
        <f aca="false">(250-TRUNC((B36+10)/(12+5)))*2</f>
        <v>496</v>
      </c>
      <c r="O36" s="65" t="n">
        <f aca="false">(250-TRUNC((B36+10)/(13+5)))*2</f>
        <v>496</v>
      </c>
      <c r="P36" s="65" t="n">
        <f aca="false">(250-TRUNC((B36+10)/(14+5)))*2</f>
        <v>496</v>
      </c>
      <c r="Q36" s="65" t="n">
        <f aca="false">(250-TRUNC((B36+10)/(15+5)))*2</f>
        <v>496</v>
      </c>
      <c r="R36" s="65" t="n">
        <f aca="false">(250-TRUNC((B36+10)/(16+5)))*2</f>
        <v>496</v>
      </c>
      <c r="S36" s="65" t="n">
        <f aca="false">(250-TRUNC((B36+10)/(17+5)))*2</f>
        <v>496</v>
      </c>
      <c r="T36" s="63" t="n">
        <f aca="false">(250-TRUNC((B36+10)/(18+5)))*2</f>
        <v>498</v>
      </c>
      <c r="U36" s="63" t="n">
        <f aca="false">(250-TRUNC((B36+10)/(19+5)))*2</f>
        <v>498</v>
      </c>
      <c r="V36" s="63" t="n">
        <f aca="false">(250-TRUNC((B36+10)/(20+5)))*2</f>
        <v>498</v>
      </c>
      <c r="W36" s="63" t="n">
        <f aca="false">(250-TRUNC((B36+10)/(21+5)))*2</f>
        <v>498</v>
      </c>
      <c r="X36" s="63" t="n">
        <f aca="false">(250-TRUNC((B36+10)/(22+5)))*2</f>
        <v>498</v>
      </c>
      <c r="Y36" s="63" t="n">
        <f aca="false">(250-TRUNC((B36+10)/(23+5)))*2</f>
        <v>498</v>
      </c>
      <c r="Z36" s="63" t="n">
        <f aca="false">(250-TRUNC((B36+10)/(24+5)))*2</f>
        <v>498</v>
      </c>
      <c r="AA36" s="63" t="n">
        <f aca="false">(250-TRUNC((B36+10)/(25+5)))*2</f>
        <v>498</v>
      </c>
      <c r="AB36" s="63" t="n">
        <f aca="false">(250-TRUNC((B36+10)/(26+5)))*2</f>
        <v>498</v>
      </c>
      <c r="AC36" s="63" t="n">
        <f aca="false">(250-TRUNC((B36+10)/(27+5)))*2</f>
        <v>498</v>
      </c>
      <c r="AD36" s="63" t="n">
        <f aca="false">(250-TRUNC((B36+10)/(28+5)))*2</f>
        <v>498</v>
      </c>
      <c r="AE36" s="63" t="n">
        <f aca="false">(250-TRUNC((B36+10)/(29+5)))*2</f>
        <v>498</v>
      </c>
      <c r="AF36" s="63" t="n">
        <f aca="false">(250-TRUNC((B36+10)/(30+5)))*2</f>
        <v>498</v>
      </c>
    </row>
    <row r="37" customFormat="false" ht="18" hidden="false" customHeight="false" outlineLevel="0" collapsed="false">
      <c r="B37" s="58" t="n">
        <v>35</v>
      </c>
      <c r="C37" s="71" t="n">
        <f aca="false">(250-TRUNC((B37+10)/(1+5)))*2</f>
        <v>486</v>
      </c>
      <c r="D37" s="70" t="n">
        <f aca="false">(250-TRUNC((B37+10)/(2+5)))*2</f>
        <v>488</v>
      </c>
      <c r="E37" s="69" t="n">
        <f aca="false">(250-TRUNC((B37+10)/(3+5)))*2</f>
        <v>490</v>
      </c>
      <c r="F37" s="69" t="n">
        <f aca="false">(250-TRUNC((B37+10)/(4+5)))*2</f>
        <v>490</v>
      </c>
      <c r="G37" s="68" t="n">
        <f aca="false">(250-TRUNC((B37+10)/(5+5)))*2</f>
        <v>492</v>
      </c>
      <c r="H37" s="68" t="n">
        <f aca="false">(250-TRUNC((B37+10)/(6+5)))*2</f>
        <v>492</v>
      </c>
      <c r="I37" s="67" t="n">
        <f aca="false">(250-TRUNC((B37+10)/(7+5)))*2</f>
        <v>494</v>
      </c>
      <c r="J37" s="67" t="n">
        <f aca="false">(250-TRUNC((B37+10)/(8+5)))*2</f>
        <v>494</v>
      </c>
      <c r="K37" s="67" t="n">
        <f aca="false">(250-TRUNC((B37+10)/(9+5)))*2</f>
        <v>494</v>
      </c>
      <c r="L37" s="67" t="n">
        <f aca="false">(250-TRUNC((B37+10)/(10+5)))*2</f>
        <v>494</v>
      </c>
      <c r="M37" s="65" t="n">
        <f aca="false">(250-TRUNC((B37+10)/(11+5)))*2</f>
        <v>496</v>
      </c>
      <c r="N37" s="65" t="n">
        <f aca="false">(250-TRUNC((B37+10)/(12+5)))*2</f>
        <v>496</v>
      </c>
      <c r="O37" s="65" t="n">
        <f aca="false">(250-TRUNC((B37+10)/(13+5)))*2</f>
        <v>496</v>
      </c>
      <c r="P37" s="65" t="n">
        <f aca="false">(250-TRUNC((B37+10)/(14+5)))*2</f>
        <v>496</v>
      </c>
      <c r="Q37" s="65" t="n">
        <f aca="false">(250-TRUNC((B37+10)/(15+5)))*2</f>
        <v>496</v>
      </c>
      <c r="R37" s="65" t="n">
        <f aca="false">(250-TRUNC((B37+10)/(16+5)))*2</f>
        <v>496</v>
      </c>
      <c r="S37" s="65" t="n">
        <f aca="false">(250-TRUNC((B37+10)/(17+5)))*2</f>
        <v>496</v>
      </c>
      <c r="T37" s="63" t="n">
        <f aca="false">(250-TRUNC((B37+10)/(18+5)))*2</f>
        <v>498</v>
      </c>
      <c r="U37" s="63" t="n">
        <f aca="false">(250-TRUNC((B37+10)/(19+5)))*2</f>
        <v>498</v>
      </c>
      <c r="V37" s="63" t="n">
        <f aca="false">(250-TRUNC((B37+10)/(20+5)))*2</f>
        <v>498</v>
      </c>
      <c r="W37" s="63" t="n">
        <f aca="false">(250-TRUNC((B37+10)/(21+5)))*2</f>
        <v>498</v>
      </c>
      <c r="X37" s="63" t="n">
        <f aca="false">(250-TRUNC((B37+10)/(22+5)))*2</f>
        <v>498</v>
      </c>
      <c r="Y37" s="63" t="n">
        <f aca="false">(250-TRUNC((B37+10)/(23+5)))*2</f>
        <v>498</v>
      </c>
      <c r="Z37" s="63" t="n">
        <f aca="false">(250-TRUNC((B37+10)/(24+5)))*2</f>
        <v>498</v>
      </c>
      <c r="AA37" s="63" t="n">
        <f aca="false">(250-TRUNC((B37+10)/(25+5)))*2</f>
        <v>498</v>
      </c>
      <c r="AB37" s="63" t="n">
        <f aca="false">(250-TRUNC((B37+10)/(26+5)))*2</f>
        <v>498</v>
      </c>
      <c r="AC37" s="63" t="n">
        <f aca="false">(250-TRUNC((B37+10)/(27+5)))*2</f>
        <v>498</v>
      </c>
      <c r="AD37" s="63" t="n">
        <f aca="false">(250-TRUNC((B37+10)/(28+5)))*2</f>
        <v>498</v>
      </c>
      <c r="AE37" s="63" t="n">
        <f aca="false">(250-TRUNC((B37+10)/(29+5)))*2</f>
        <v>498</v>
      </c>
      <c r="AF37" s="63" t="n">
        <f aca="false">(250-TRUNC((B37+10)/(30+5)))*2</f>
        <v>498</v>
      </c>
    </row>
    <row r="38" customFormat="false" ht="18" hidden="false" customHeight="false" outlineLevel="0" collapsed="false">
      <c r="B38" s="58" t="n">
        <v>36</v>
      </c>
      <c r="C38" s="71" t="n">
        <f aca="false">(250-TRUNC((B38+10)/(1+5)))*2</f>
        <v>486</v>
      </c>
      <c r="D38" s="70" t="n">
        <f aca="false">(250-TRUNC((B38+10)/(2+5)))*2</f>
        <v>488</v>
      </c>
      <c r="E38" s="69" t="n">
        <f aca="false">(250-TRUNC((B38+10)/(3+5)))*2</f>
        <v>490</v>
      </c>
      <c r="F38" s="69" t="n">
        <f aca="false">(250-TRUNC((B38+10)/(4+5)))*2</f>
        <v>490</v>
      </c>
      <c r="G38" s="68" t="n">
        <f aca="false">(250-TRUNC((B38+10)/(5+5)))*2</f>
        <v>492</v>
      </c>
      <c r="H38" s="68" t="n">
        <f aca="false">(250-TRUNC((B38+10)/(6+5)))*2</f>
        <v>492</v>
      </c>
      <c r="I38" s="67" t="n">
        <f aca="false">(250-TRUNC((B38+10)/(7+5)))*2</f>
        <v>494</v>
      </c>
      <c r="J38" s="67" t="n">
        <f aca="false">(250-TRUNC((B38+10)/(8+5)))*2</f>
        <v>494</v>
      </c>
      <c r="K38" s="67" t="n">
        <f aca="false">(250-TRUNC((B38+10)/(9+5)))*2</f>
        <v>494</v>
      </c>
      <c r="L38" s="67" t="n">
        <f aca="false">(250-TRUNC((B38+10)/(10+5)))*2</f>
        <v>494</v>
      </c>
      <c r="M38" s="65" t="n">
        <f aca="false">(250-TRUNC((B38+10)/(11+5)))*2</f>
        <v>496</v>
      </c>
      <c r="N38" s="65" t="n">
        <f aca="false">(250-TRUNC((B38+10)/(12+5)))*2</f>
        <v>496</v>
      </c>
      <c r="O38" s="65" t="n">
        <f aca="false">(250-TRUNC((B38+10)/(13+5)))*2</f>
        <v>496</v>
      </c>
      <c r="P38" s="65" t="n">
        <f aca="false">(250-TRUNC((B38+10)/(14+5)))*2</f>
        <v>496</v>
      </c>
      <c r="Q38" s="65" t="n">
        <f aca="false">(250-TRUNC((B38+10)/(15+5)))*2</f>
        <v>496</v>
      </c>
      <c r="R38" s="65" t="n">
        <f aca="false">(250-TRUNC((B38+10)/(16+5)))*2</f>
        <v>496</v>
      </c>
      <c r="S38" s="65" t="n">
        <f aca="false">(250-TRUNC((B38+10)/(17+5)))*2</f>
        <v>496</v>
      </c>
      <c r="T38" s="65" t="n">
        <f aca="false">(250-TRUNC((B38+10)/(18+5)))*2</f>
        <v>496</v>
      </c>
      <c r="U38" s="63" t="n">
        <f aca="false">(250-TRUNC((B38+10)/(19+5)))*2</f>
        <v>498</v>
      </c>
      <c r="V38" s="63" t="n">
        <f aca="false">(250-TRUNC((B38+10)/(20+5)))*2</f>
        <v>498</v>
      </c>
      <c r="W38" s="63" t="n">
        <f aca="false">(250-TRUNC((B38+10)/(21+5)))*2</f>
        <v>498</v>
      </c>
      <c r="X38" s="63" t="n">
        <f aca="false">(250-TRUNC((B38+10)/(22+5)))*2</f>
        <v>498</v>
      </c>
      <c r="Y38" s="63" t="n">
        <f aca="false">(250-TRUNC((B38+10)/(23+5)))*2</f>
        <v>498</v>
      </c>
      <c r="Z38" s="63" t="n">
        <f aca="false">(250-TRUNC((B38+10)/(24+5)))*2</f>
        <v>498</v>
      </c>
      <c r="AA38" s="63" t="n">
        <f aca="false">(250-TRUNC((B38+10)/(25+5)))*2</f>
        <v>498</v>
      </c>
      <c r="AB38" s="63" t="n">
        <f aca="false">(250-TRUNC((B38+10)/(26+5)))*2</f>
        <v>498</v>
      </c>
      <c r="AC38" s="63" t="n">
        <f aca="false">(250-TRUNC((B38+10)/(27+5)))*2</f>
        <v>498</v>
      </c>
      <c r="AD38" s="63" t="n">
        <f aca="false">(250-TRUNC((B38+10)/(28+5)))*2</f>
        <v>498</v>
      </c>
      <c r="AE38" s="63" t="n">
        <f aca="false">(250-TRUNC((B38+10)/(29+5)))*2</f>
        <v>498</v>
      </c>
      <c r="AF38" s="63" t="n">
        <f aca="false">(250-TRUNC((B38+10)/(30+5)))*2</f>
        <v>498</v>
      </c>
    </row>
    <row r="39" customFormat="false" ht="18" hidden="false" customHeight="false" outlineLevel="0" collapsed="false">
      <c r="B39" s="58" t="n">
        <v>37</v>
      </c>
      <c r="C39" s="71" t="n">
        <f aca="false">(250-TRUNC((B39+10)/(1+5)))*2</f>
        <v>486</v>
      </c>
      <c r="D39" s="70" t="n">
        <f aca="false">(250-TRUNC((B39+10)/(2+5)))*2</f>
        <v>488</v>
      </c>
      <c r="E39" s="69" t="n">
        <f aca="false">(250-TRUNC((B39+10)/(3+5)))*2</f>
        <v>490</v>
      </c>
      <c r="F39" s="69" t="n">
        <f aca="false">(250-TRUNC((B39+10)/(4+5)))*2</f>
        <v>490</v>
      </c>
      <c r="G39" s="68" t="n">
        <f aca="false">(250-TRUNC((B39+10)/(5+5)))*2</f>
        <v>492</v>
      </c>
      <c r="H39" s="68" t="n">
        <f aca="false">(250-TRUNC((B39+10)/(6+5)))*2</f>
        <v>492</v>
      </c>
      <c r="I39" s="67" t="n">
        <f aca="false">(250-TRUNC((B39+10)/(7+5)))*2</f>
        <v>494</v>
      </c>
      <c r="J39" s="67" t="n">
        <f aca="false">(250-TRUNC((B39+10)/(8+5)))*2</f>
        <v>494</v>
      </c>
      <c r="K39" s="67" t="n">
        <f aca="false">(250-TRUNC((B39+10)/(9+5)))*2</f>
        <v>494</v>
      </c>
      <c r="L39" s="67" t="n">
        <f aca="false">(250-TRUNC((B39+10)/(10+5)))*2</f>
        <v>494</v>
      </c>
      <c r="M39" s="65" t="n">
        <f aca="false">(250-TRUNC((B39+10)/(11+5)))*2</f>
        <v>496</v>
      </c>
      <c r="N39" s="65" t="n">
        <f aca="false">(250-TRUNC((B39+10)/(12+5)))*2</f>
        <v>496</v>
      </c>
      <c r="O39" s="65" t="n">
        <f aca="false">(250-TRUNC((B39+10)/(13+5)))*2</f>
        <v>496</v>
      </c>
      <c r="P39" s="65" t="n">
        <f aca="false">(250-TRUNC((B39+10)/(14+5)))*2</f>
        <v>496</v>
      </c>
      <c r="Q39" s="65" t="n">
        <f aca="false">(250-TRUNC((B39+10)/(15+5)))*2</f>
        <v>496</v>
      </c>
      <c r="R39" s="65" t="n">
        <f aca="false">(250-TRUNC((B39+10)/(16+5)))*2</f>
        <v>496</v>
      </c>
      <c r="S39" s="65" t="n">
        <f aca="false">(250-TRUNC((B39+10)/(17+5)))*2</f>
        <v>496</v>
      </c>
      <c r="T39" s="65" t="n">
        <f aca="false">(250-TRUNC((B39+10)/(18+5)))*2</f>
        <v>496</v>
      </c>
      <c r="U39" s="63" t="n">
        <f aca="false">(250-TRUNC((B39+10)/(19+5)))*2</f>
        <v>498</v>
      </c>
      <c r="V39" s="63" t="n">
        <f aca="false">(250-TRUNC((B39+10)/(20+5)))*2</f>
        <v>498</v>
      </c>
      <c r="W39" s="63" t="n">
        <f aca="false">(250-TRUNC((B39+10)/(21+5)))*2</f>
        <v>498</v>
      </c>
      <c r="X39" s="63" t="n">
        <f aca="false">(250-TRUNC((B39+10)/(22+5)))*2</f>
        <v>498</v>
      </c>
      <c r="Y39" s="63" t="n">
        <f aca="false">(250-TRUNC((B39+10)/(23+5)))*2</f>
        <v>498</v>
      </c>
      <c r="Z39" s="63" t="n">
        <f aca="false">(250-TRUNC((B39+10)/(24+5)))*2</f>
        <v>498</v>
      </c>
      <c r="AA39" s="63" t="n">
        <f aca="false">(250-TRUNC((B39+10)/(25+5)))*2</f>
        <v>498</v>
      </c>
      <c r="AB39" s="63" t="n">
        <f aca="false">(250-TRUNC((B39+10)/(26+5)))*2</f>
        <v>498</v>
      </c>
      <c r="AC39" s="63" t="n">
        <f aca="false">(250-TRUNC((B39+10)/(27+5)))*2</f>
        <v>498</v>
      </c>
      <c r="AD39" s="63" t="n">
        <f aca="false">(250-TRUNC((B39+10)/(28+5)))*2</f>
        <v>498</v>
      </c>
      <c r="AE39" s="63" t="n">
        <f aca="false">(250-TRUNC((B39+10)/(29+5)))*2</f>
        <v>498</v>
      </c>
      <c r="AF39" s="63" t="n">
        <f aca="false">(250-TRUNC((B39+10)/(30+5)))*2</f>
        <v>498</v>
      </c>
    </row>
    <row r="40" customFormat="false" ht="18" hidden="false" customHeight="false" outlineLevel="0" collapsed="false">
      <c r="A40" s="66" t="s">
        <v>24</v>
      </c>
      <c r="B40" s="58" t="n">
        <v>38</v>
      </c>
      <c r="C40" s="72" t="n">
        <f aca="false">(250-TRUNC((B40+10)/(1+5)))*2</f>
        <v>484</v>
      </c>
      <c r="D40" s="70" t="n">
        <f aca="false">(250-TRUNC((B40+10)/(2+5)))*2</f>
        <v>488</v>
      </c>
      <c r="E40" s="70" t="n">
        <f aca="false">(250-TRUNC((B40+10)/(3+5)))*2</f>
        <v>488</v>
      </c>
      <c r="F40" s="69" t="n">
        <f aca="false">(250-TRUNC((B40+10)/(4+5)))*2</f>
        <v>490</v>
      </c>
      <c r="G40" s="68" t="n">
        <f aca="false">(250-TRUNC((B40+10)/(5+5)))*2</f>
        <v>492</v>
      </c>
      <c r="H40" s="68" t="n">
        <f aca="false">(250-TRUNC((B40+10)/(6+5)))*2</f>
        <v>492</v>
      </c>
      <c r="I40" s="68" t="n">
        <f aca="false">(250-TRUNC((B40+10)/(7+5)))*2</f>
        <v>492</v>
      </c>
      <c r="J40" s="67" t="n">
        <f aca="false">(250-TRUNC((B40+10)/(8+5)))*2</f>
        <v>494</v>
      </c>
      <c r="K40" s="67" t="n">
        <f aca="false">(250-TRUNC((B40+10)/(9+5)))*2</f>
        <v>494</v>
      </c>
      <c r="L40" s="67" t="n">
        <f aca="false">(250-TRUNC((B40+10)/(10+5)))*2</f>
        <v>494</v>
      </c>
      <c r="M40" s="67" t="n">
        <f aca="false">(250-TRUNC((B40+10)/(11+5)))*2</f>
        <v>494</v>
      </c>
      <c r="N40" s="65" t="n">
        <f aca="false">(250-TRUNC((B40+10)/(12+5)))*2</f>
        <v>496</v>
      </c>
      <c r="O40" s="65" t="n">
        <f aca="false">(250-TRUNC((B40+10)/(13+5)))*2</f>
        <v>496</v>
      </c>
      <c r="P40" s="65" t="n">
        <f aca="false">(250-TRUNC((B40+10)/(14+5)))*2</f>
        <v>496</v>
      </c>
      <c r="Q40" s="65" t="n">
        <f aca="false">(250-TRUNC((B40+10)/(15+5)))*2</f>
        <v>496</v>
      </c>
      <c r="R40" s="65" t="n">
        <f aca="false">(250-TRUNC((B40+10)/(16+5)))*2</f>
        <v>496</v>
      </c>
      <c r="S40" s="65" t="n">
        <f aca="false">(250-TRUNC((B40+10)/(17+5)))*2</f>
        <v>496</v>
      </c>
      <c r="T40" s="65" t="n">
        <f aca="false">(250-TRUNC((B40+10)/(18+5)))*2</f>
        <v>496</v>
      </c>
      <c r="U40" s="65" t="n">
        <f aca="false">(250-TRUNC((B40+10)/(19+5)))*2</f>
        <v>496</v>
      </c>
      <c r="V40" s="63" t="n">
        <f aca="false">(250-TRUNC((B40+10)/(20+5)))*2</f>
        <v>498</v>
      </c>
      <c r="W40" s="63" t="n">
        <f aca="false">(250-TRUNC((B40+10)/(21+5)))*2</f>
        <v>498</v>
      </c>
      <c r="X40" s="63" t="n">
        <f aca="false">(250-TRUNC((B40+10)/(22+5)))*2</f>
        <v>498</v>
      </c>
      <c r="Y40" s="63" t="n">
        <f aca="false">(250-TRUNC((B40+10)/(23+5)))*2</f>
        <v>498</v>
      </c>
      <c r="Z40" s="63" t="n">
        <f aca="false">(250-TRUNC((B40+10)/(24+5)))*2</f>
        <v>498</v>
      </c>
      <c r="AA40" s="63" t="n">
        <f aca="false">(250-TRUNC((B40+10)/(25+5)))*2</f>
        <v>498</v>
      </c>
      <c r="AB40" s="63" t="n">
        <f aca="false">(250-TRUNC((B40+10)/(26+5)))*2</f>
        <v>498</v>
      </c>
      <c r="AC40" s="63" t="n">
        <f aca="false">(250-TRUNC((B40+10)/(27+5)))*2</f>
        <v>498</v>
      </c>
      <c r="AD40" s="63" t="n">
        <f aca="false">(250-TRUNC((B40+10)/(28+5)))*2</f>
        <v>498</v>
      </c>
      <c r="AE40" s="63" t="n">
        <f aca="false">(250-TRUNC((B40+10)/(29+5)))*2</f>
        <v>498</v>
      </c>
      <c r="AF40" s="63" t="n">
        <f aca="false">(250-TRUNC((B40+10)/(30+5)))*2</f>
        <v>498</v>
      </c>
    </row>
    <row r="41" customFormat="false" ht="18" hidden="false" customHeight="false" outlineLevel="0" collapsed="false">
      <c r="B41" s="58" t="n">
        <v>39</v>
      </c>
      <c r="C41" s="72" t="n">
        <f aca="false">(250-TRUNC((B41+10)/(1+5)))*2</f>
        <v>484</v>
      </c>
      <c r="D41" s="71" t="n">
        <f aca="false">(250-TRUNC((B41+10)/(2+5)))*2</f>
        <v>486</v>
      </c>
      <c r="E41" s="70" t="n">
        <f aca="false">(250-TRUNC((B41+10)/(3+5)))*2</f>
        <v>488</v>
      </c>
      <c r="F41" s="69" t="n">
        <f aca="false">(250-TRUNC((B41+10)/(4+5)))*2</f>
        <v>490</v>
      </c>
      <c r="G41" s="68" t="n">
        <f aca="false">(250-TRUNC((B41+10)/(5+5)))*2</f>
        <v>492</v>
      </c>
      <c r="H41" s="68" t="n">
        <f aca="false">(250-TRUNC((B41+10)/(6+5)))*2</f>
        <v>492</v>
      </c>
      <c r="I41" s="68" t="n">
        <f aca="false">(250-TRUNC((B41+10)/(7+5)))*2</f>
        <v>492</v>
      </c>
      <c r="J41" s="67" t="n">
        <f aca="false">(250-TRUNC((B41+10)/(8+5)))*2</f>
        <v>494</v>
      </c>
      <c r="K41" s="67" t="n">
        <f aca="false">(250-TRUNC((B41+10)/(9+5)))*2</f>
        <v>494</v>
      </c>
      <c r="L41" s="67" t="n">
        <f aca="false">(250-TRUNC((B41+10)/(10+5)))*2</f>
        <v>494</v>
      </c>
      <c r="M41" s="67" t="n">
        <f aca="false">(250-TRUNC((B41+10)/(11+5)))*2</f>
        <v>494</v>
      </c>
      <c r="N41" s="65" t="n">
        <f aca="false">(250-TRUNC((B41+10)/(12+5)))*2</f>
        <v>496</v>
      </c>
      <c r="O41" s="65" t="n">
        <f aca="false">(250-TRUNC((B41+10)/(13+5)))*2</f>
        <v>496</v>
      </c>
      <c r="P41" s="65" t="n">
        <f aca="false">(250-TRUNC((B41+10)/(14+5)))*2</f>
        <v>496</v>
      </c>
      <c r="Q41" s="65" t="n">
        <f aca="false">(250-TRUNC((B41+10)/(15+5)))*2</f>
        <v>496</v>
      </c>
      <c r="R41" s="65" t="n">
        <f aca="false">(250-TRUNC((B41+10)/(16+5)))*2</f>
        <v>496</v>
      </c>
      <c r="S41" s="65" t="n">
        <f aca="false">(250-TRUNC((B41+10)/(17+5)))*2</f>
        <v>496</v>
      </c>
      <c r="T41" s="65" t="n">
        <f aca="false">(250-TRUNC((B41+10)/(18+5)))*2</f>
        <v>496</v>
      </c>
      <c r="U41" s="65" t="n">
        <f aca="false">(250-TRUNC((B41+10)/(19+5)))*2</f>
        <v>496</v>
      </c>
      <c r="V41" s="63" t="n">
        <f aca="false">(250-TRUNC((B41+10)/(20+5)))*2</f>
        <v>498</v>
      </c>
      <c r="W41" s="63" t="n">
        <f aca="false">(250-TRUNC((B41+10)/(21+5)))*2</f>
        <v>498</v>
      </c>
      <c r="X41" s="63" t="n">
        <f aca="false">(250-TRUNC((B41+10)/(22+5)))*2</f>
        <v>498</v>
      </c>
      <c r="Y41" s="63" t="n">
        <f aca="false">(250-TRUNC((B41+10)/(23+5)))*2</f>
        <v>498</v>
      </c>
      <c r="Z41" s="63" t="n">
        <f aca="false">(250-TRUNC((B41+10)/(24+5)))*2</f>
        <v>498</v>
      </c>
      <c r="AA41" s="63" t="n">
        <f aca="false">(250-TRUNC((B41+10)/(25+5)))*2</f>
        <v>498</v>
      </c>
      <c r="AB41" s="63" t="n">
        <f aca="false">(250-TRUNC((B41+10)/(26+5)))*2</f>
        <v>498</v>
      </c>
      <c r="AC41" s="63" t="n">
        <f aca="false">(250-TRUNC((B41+10)/(27+5)))*2</f>
        <v>498</v>
      </c>
      <c r="AD41" s="63" t="n">
        <f aca="false">(250-TRUNC((B41+10)/(28+5)))*2</f>
        <v>498</v>
      </c>
      <c r="AE41" s="63" t="n">
        <f aca="false">(250-TRUNC((B41+10)/(29+5)))*2</f>
        <v>498</v>
      </c>
      <c r="AF41" s="63" t="n">
        <f aca="false">(250-TRUNC((B41+10)/(30+5)))*2</f>
        <v>498</v>
      </c>
    </row>
    <row r="42" customFormat="false" ht="18" hidden="false" customHeight="false" outlineLevel="0" collapsed="false">
      <c r="B42" s="58" t="n">
        <v>40</v>
      </c>
      <c r="C42" s="72" t="n">
        <f aca="false">(250-TRUNC((B42+10)/(1+5)))*2</f>
        <v>484</v>
      </c>
      <c r="D42" s="71" t="n">
        <f aca="false">(250-TRUNC((B42+10)/(2+5)))*2</f>
        <v>486</v>
      </c>
      <c r="E42" s="70" t="n">
        <f aca="false">(250-TRUNC((B42+10)/(3+5)))*2</f>
        <v>488</v>
      </c>
      <c r="F42" s="69" t="n">
        <f aca="false">(250-TRUNC((B42+10)/(4+5)))*2</f>
        <v>490</v>
      </c>
      <c r="G42" s="69" t="n">
        <f aca="false">(250-TRUNC((B42+10)/(5+5)))*2</f>
        <v>490</v>
      </c>
      <c r="H42" s="68" t="n">
        <f aca="false">(250-TRUNC((B42+10)/(6+5)))*2</f>
        <v>492</v>
      </c>
      <c r="I42" s="68" t="n">
        <f aca="false">(250-TRUNC((B42+10)/(7+5)))*2</f>
        <v>492</v>
      </c>
      <c r="J42" s="67" t="n">
        <f aca="false">(250-TRUNC((B42+10)/(8+5)))*2</f>
        <v>494</v>
      </c>
      <c r="K42" s="67" t="n">
        <f aca="false">(250-TRUNC((B42+10)/(9+5)))*2</f>
        <v>494</v>
      </c>
      <c r="L42" s="67" t="n">
        <f aca="false">(250-TRUNC((B42+10)/(10+5)))*2</f>
        <v>494</v>
      </c>
      <c r="M42" s="67" t="n">
        <f aca="false">(250-TRUNC((B42+10)/(11+5)))*2</f>
        <v>494</v>
      </c>
      <c r="N42" s="65" t="n">
        <f aca="false">(250-TRUNC((B42+10)/(12+5)))*2</f>
        <v>496</v>
      </c>
      <c r="O42" s="65" t="n">
        <f aca="false">(250-TRUNC((B42+10)/(13+5)))*2</f>
        <v>496</v>
      </c>
      <c r="P42" s="65" t="n">
        <f aca="false">(250-TRUNC((B42+10)/(14+5)))*2</f>
        <v>496</v>
      </c>
      <c r="Q42" s="65" t="n">
        <f aca="false">(250-TRUNC((B42+10)/(15+5)))*2</f>
        <v>496</v>
      </c>
      <c r="R42" s="65" t="n">
        <f aca="false">(250-TRUNC((B42+10)/(16+5)))*2</f>
        <v>496</v>
      </c>
      <c r="S42" s="65" t="n">
        <f aca="false">(250-TRUNC((B42+10)/(17+5)))*2</f>
        <v>496</v>
      </c>
      <c r="T42" s="65" t="n">
        <f aca="false">(250-TRUNC((B42+10)/(18+5)))*2</f>
        <v>496</v>
      </c>
      <c r="U42" s="65" t="n">
        <f aca="false">(250-TRUNC((B42+10)/(19+5)))*2</f>
        <v>496</v>
      </c>
      <c r="V42" s="65" t="n">
        <f aca="false">(250-TRUNC((B42+10)/(20+5)))*2</f>
        <v>496</v>
      </c>
      <c r="W42" s="63" t="n">
        <f aca="false">(250-TRUNC((B42+10)/(21+5)))*2</f>
        <v>498</v>
      </c>
      <c r="X42" s="63" t="n">
        <f aca="false">(250-TRUNC((B42+10)/(22+5)))*2</f>
        <v>498</v>
      </c>
      <c r="Y42" s="63" t="n">
        <f aca="false">(250-TRUNC((B42+10)/(23+5)))*2</f>
        <v>498</v>
      </c>
      <c r="Z42" s="63" t="n">
        <f aca="false">(250-TRUNC((B42+10)/(24+5)))*2</f>
        <v>498</v>
      </c>
      <c r="AA42" s="63" t="n">
        <f aca="false">(250-TRUNC((B42+10)/(25+5)))*2</f>
        <v>498</v>
      </c>
      <c r="AB42" s="63" t="n">
        <f aca="false">(250-TRUNC((B42+10)/(26+5)))*2</f>
        <v>498</v>
      </c>
      <c r="AC42" s="63" t="n">
        <f aca="false">(250-TRUNC((B42+10)/(27+5)))*2</f>
        <v>498</v>
      </c>
      <c r="AD42" s="63" t="n">
        <f aca="false">(250-TRUNC((B42+10)/(28+5)))*2</f>
        <v>498</v>
      </c>
      <c r="AE42" s="63" t="n">
        <f aca="false">(250-TRUNC((B42+10)/(29+5)))*2</f>
        <v>498</v>
      </c>
      <c r="AF42" s="63" t="n">
        <f aca="false">(250-TRUNC((B42+10)/(30+5)))*2</f>
        <v>498</v>
      </c>
    </row>
    <row r="43" customFormat="false" ht="18" hidden="false" customHeight="false" outlineLevel="0" collapsed="false">
      <c r="B43" s="58" t="n">
        <v>41</v>
      </c>
      <c r="C43" s="72" t="n">
        <f aca="false">(250-TRUNC((B43+10)/(1+5)))*2</f>
        <v>484</v>
      </c>
      <c r="D43" s="71" t="n">
        <f aca="false">(250-TRUNC((B43+10)/(2+5)))*2</f>
        <v>486</v>
      </c>
      <c r="E43" s="70" t="n">
        <f aca="false">(250-TRUNC((B43+10)/(3+5)))*2</f>
        <v>488</v>
      </c>
      <c r="F43" s="69" t="n">
        <f aca="false">(250-TRUNC((B43+10)/(4+5)))*2</f>
        <v>490</v>
      </c>
      <c r="G43" s="69" t="n">
        <f aca="false">(250-TRUNC((B43+10)/(5+5)))*2</f>
        <v>490</v>
      </c>
      <c r="H43" s="68" t="n">
        <f aca="false">(250-TRUNC((B43+10)/(6+5)))*2</f>
        <v>492</v>
      </c>
      <c r="I43" s="68" t="n">
        <f aca="false">(250-TRUNC((B43+10)/(7+5)))*2</f>
        <v>492</v>
      </c>
      <c r="J43" s="67" t="n">
        <f aca="false">(250-TRUNC((B43+10)/(8+5)))*2</f>
        <v>494</v>
      </c>
      <c r="K43" s="67" t="n">
        <f aca="false">(250-TRUNC((B43+10)/(9+5)))*2</f>
        <v>494</v>
      </c>
      <c r="L43" s="67" t="n">
        <f aca="false">(250-TRUNC((B43+10)/(10+5)))*2</f>
        <v>494</v>
      </c>
      <c r="M43" s="67" t="n">
        <f aca="false">(250-TRUNC((B43+10)/(11+5)))*2</f>
        <v>494</v>
      </c>
      <c r="N43" s="67" t="n">
        <f aca="false">(250-TRUNC((B43+10)/(12+5)))*2</f>
        <v>494</v>
      </c>
      <c r="O43" s="65" t="n">
        <f aca="false">(250-TRUNC((B43+10)/(13+5)))*2</f>
        <v>496</v>
      </c>
      <c r="P43" s="65" t="n">
        <f aca="false">(250-TRUNC((B43+10)/(14+5)))*2</f>
        <v>496</v>
      </c>
      <c r="Q43" s="65" t="n">
        <f aca="false">(250-TRUNC((B43+10)/(15+5)))*2</f>
        <v>496</v>
      </c>
      <c r="R43" s="65" t="n">
        <f aca="false">(250-TRUNC((B43+10)/(16+5)))*2</f>
        <v>496</v>
      </c>
      <c r="S43" s="65" t="n">
        <f aca="false">(250-TRUNC((B43+10)/(17+5)))*2</f>
        <v>496</v>
      </c>
      <c r="T43" s="65" t="n">
        <f aca="false">(250-TRUNC((B43+10)/(18+5)))*2</f>
        <v>496</v>
      </c>
      <c r="U43" s="65" t="n">
        <f aca="false">(250-TRUNC((B43+10)/(19+5)))*2</f>
        <v>496</v>
      </c>
      <c r="V43" s="65" t="n">
        <f aca="false">(250-TRUNC((B43+10)/(20+5)))*2</f>
        <v>496</v>
      </c>
      <c r="W43" s="63" t="n">
        <f aca="false">(250-TRUNC((B43+10)/(21+5)))*2</f>
        <v>498</v>
      </c>
      <c r="X43" s="63" t="n">
        <f aca="false">(250-TRUNC((B43+10)/(22+5)))*2</f>
        <v>498</v>
      </c>
      <c r="Y43" s="63" t="n">
        <f aca="false">(250-TRUNC((B43+10)/(23+5)))*2</f>
        <v>498</v>
      </c>
      <c r="Z43" s="63" t="n">
        <f aca="false">(250-TRUNC((B43+10)/(24+5)))*2</f>
        <v>498</v>
      </c>
      <c r="AA43" s="63" t="n">
        <f aca="false">(250-TRUNC((B43+10)/(25+5)))*2</f>
        <v>498</v>
      </c>
      <c r="AB43" s="63" t="n">
        <f aca="false">(250-TRUNC((B43+10)/(26+5)))*2</f>
        <v>498</v>
      </c>
      <c r="AC43" s="63" t="n">
        <f aca="false">(250-TRUNC((B43+10)/(27+5)))*2</f>
        <v>498</v>
      </c>
      <c r="AD43" s="63" t="n">
        <f aca="false">(250-TRUNC((B43+10)/(28+5)))*2</f>
        <v>498</v>
      </c>
      <c r="AE43" s="63" t="n">
        <f aca="false">(250-TRUNC((B43+10)/(29+5)))*2</f>
        <v>498</v>
      </c>
      <c r="AF43" s="63" t="n">
        <f aca="false">(250-TRUNC((B43+10)/(30+5)))*2</f>
        <v>498</v>
      </c>
    </row>
    <row r="44" customFormat="false" ht="18" hidden="false" customHeight="false" outlineLevel="0" collapsed="false">
      <c r="B44" s="58" t="n">
        <v>42</v>
      </c>
      <c r="C44" s="72" t="n">
        <f aca="false">(250-TRUNC((B44+10)/(1+5)))*2</f>
        <v>484</v>
      </c>
      <c r="D44" s="71" t="n">
        <f aca="false">(250-TRUNC((B44+10)/(2+5)))*2</f>
        <v>486</v>
      </c>
      <c r="E44" s="70" t="n">
        <f aca="false">(250-TRUNC((B44+10)/(3+5)))*2</f>
        <v>488</v>
      </c>
      <c r="F44" s="69" t="n">
        <f aca="false">(250-TRUNC((B44+10)/(4+5)))*2</f>
        <v>490</v>
      </c>
      <c r="G44" s="69" t="n">
        <f aca="false">(250-TRUNC((B44+10)/(5+5)))*2</f>
        <v>490</v>
      </c>
      <c r="H44" s="68" t="n">
        <f aca="false">(250-TRUNC((B44+10)/(6+5)))*2</f>
        <v>492</v>
      </c>
      <c r="I44" s="68" t="n">
        <f aca="false">(250-TRUNC((B44+10)/(7+5)))*2</f>
        <v>492</v>
      </c>
      <c r="J44" s="68" t="n">
        <f aca="false">(250-TRUNC((B44+10)/(8+5)))*2</f>
        <v>492</v>
      </c>
      <c r="K44" s="67" t="n">
        <f aca="false">(250-TRUNC((B44+10)/(9+5)))*2</f>
        <v>494</v>
      </c>
      <c r="L44" s="67" t="n">
        <f aca="false">(250-TRUNC((B44+10)/(10+5)))*2</f>
        <v>494</v>
      </c>
      <c r="M44" s="67" t="n">
        <f aca="false">(250-TRUNC((B44+10)/(11+5)))*2</f>
        <v>494</v>
      </c>
      <c r="N44" s="67" t="n">
        <f aca="false">(250-TRUNC((B44+10)/(12+5)))*2</f>
        <v>494</v>
      </c>
      <c r="O44" s="65" t="n">
        <f aca="false">(250-TRUNC((B44+10)/(13+5)))*2</f>
        <v>496</v>
      </c>
      <c r="P44" s="65" t="n">
        <f aca="false">(250-TRUNC((B44+10)/(14+5)))*2</f>
        <v>496</v>
      </c>
      <c r="Q44" s="65" t="n">
        <f aca="false">(250-TRUNC((B44+10)/(15+5)))*2</f>
        <v>496</v>
      </c>
      <c r="R44" s="65" t="n">
        <f aca="false">(250-TRUNC((B44+10)/(16+5)))*2</f>
        <v>496</v>
      </c>
      <c r="S44" s="65" t="n">
        <f aca="false">(250-TRUNC((B44+10)/(17+5)))*2</f>
        <v>496</v>
      </c>
      <c r="T44" s="65" t="n">
        <f aca="false">(250-TRUNC((B44+10)/(18+5)))*2</f>
        <v>496</v>
      </c>
      <c r="U44" s="65" t="n">
        <f aca="false">(250-TRUNC((B44+10)/(19+5)))*2</f>
        <v>496</v>
      </c>
      <c r="V44" s="65" t="n">
        <f aca="false">(250-TRUNC((B44+10)/(20+5)))*2</f>
        <v>496</v>
      </c>
      <c r="W44" s="65" t="n">
        <f aca="false">(250-TRUNC((B44+10)/(21+5)))*2</f>
        <v>496</v>
      </c>
      <c r="X44" s="63" t="n">
        <f aca="false">(250-TRUNC((B44+10)/(22+5)))*2</f>
        <v>498</v>
      </c>
      <c r="Y44" s="63" t="n">
        <f aca="false">(250-TRUNC((B44+10)/(23+5)))*2</f>
        <v>498</v>
      </c>
      <c r="Z44" s="63" t="n">
        <f aca="false">(250-TRUNC((B44+10)/(24+5)))*2</f>
        <v>498</v>
      </c>
      <c r="AA44" s="63" t="n">
        <f aca="false">(250-TRUNC((B44+10)/(25+5)))*2</f>
        <v>498</v>
      </c>
      <c r="AB44" s="63" t="n">
        <f aca="false">(250-TRUNC((B44+10)/(26+5)))*2</f>
        <v>498</v>
      </c>
      <c r="AC44" s="63" t="n">
        <f aca="false">(250-TRUNC((B44+10)/(27+5)))*2</f>
        <v>498</v>
      </c>
      <c r="AD44" s="63" t="n">
        <f aca="false">(250-TRUNC((B44+10)/(28+5)))*2</f>
        <v>498</v>
      </c>
      <c r="AE44" s="63" t="n">
        <f aca="false">(250-TRUNC((B44+10)/(29+5)))*2</f>
        <v>498</v>
      </c>
      <c r="AF44" s="63" t="n">
        <f aca="false">(250-TRUNC((B44+10)/(30+5)))*2</f>
        <v>498</v>
      </c>
    </row>
    <row r="45" customFormat="false" ht="18" hidden="false" customHeight="false" outlineLevel="0" collapsed="false">
      <c r="B45" s="58" t="n">
        <v>43</v>
      </c>
      <c r="C45" s="72" t="n">
        <f aca="false">(250-TRUNC((B45+10)/(1+5)))*2</f>
        <v>484</v>
      </c>
      <c r="D45" s="71" t="n">
        <f aca="false">(250-TRUNC((B45+10)/(2+5)))*2</f>
        <v>486</v>
      </c>
      <c r="E45" s="70" t="n">
        <f aca="false">(250-TRUNC((B45+10)/(3+5)))*2</f>
        <v>488</v>
      </c>
      <c r="F45" s="69" t="n">
        <f aca="false">(250-TRUNC((B45+10)/(4+5)))*2</f>
        <v>490</v>
      </c>
      <c r="G45" s="69" t="n">
        <f aca="false">(250-TRUNC((B45+10)/(5+5)))*2</f>
        <v>490</v>
      </c>
      <c r="H45" s="68" t="n">
        <f aca="false">(250-TRUNC((B45+10)/(6+5)))*2</f>
        <v>492</v>
      </c>
      <c r="I45" s="68" t="n">
        <f aca="false">(250-TRUNC((B45+10)/(7+5)))*2</f>
        <v>492</v>
      </c>
      <c r="J45" s="68" t="n">
        <f aca="false">(250-TRUNC((B45+10)/(8+5)))*2</f>
        <v>492</v>
      </c>
      <c r="K45" s="67" t="n">
        <f aca="false">(250-TRUNC((B45+10)/(9+5)))*2</f>
        <v>494</v>
      </c>
      <c r="L45" s="67" t="n">
        <f aca="false">(250-TRUNC((B45+10)/(10+5)))*2</f>
        <v>494</v>
      </c>
      <c r="M45" s="67" t="n">
        <f aca="false">(250-TRUNC((B45+10)/(11+5)))*2</f>
        <v>494</v>
      </c>
      <c r="N45" s="67" t="n">
        <f aca="false">(250-TRUNC((B45+10)/(12+5)))*2</f>
        <v>494</v>
      </c>
      <c r="O45" s="65" t="n">
        <f aca="false">(250-TRUNC((B45+10)/(13+5)))*2</f>
        <v>496</v>
      </c>
      <c r="P45" s="65" t="n">
        <f aca="false">(250-TRUNC((B45+10)/(14+5)))*2</f>
        <v>496</v>
      </c>
      <c r="Q45" s="65" t="n">
        <f aca="false">(250-TRUNC((B45+10)/(15+5)))*2</f>
        <v>496</v>
      </c>
      <c r="R45" s="65" t="n">
        <f aca="false">(250-TRUNC((B45+10)/(16+5)))*2</f>
        <v>496</v>
      </c>
      <c r="S45" s="65" t="n">
        <f aca="false">(250-TRUNC((B45+10)/(17+5)))*2</f>
        <v>496</v>
      </c>
      <c r="T45" s="65" t="n">
        <f aca="false">(250-TRUNC((B45+10)/(18+5)))*2</f>
        <v>496</v>
      </c>
      <c r="U45" s="65" t="n">
        <f aca="false">(250-TRUNC((B45+10)/(19+5)))*2</f>
        <v>496</v>
      </c>
      <c r="V45" s="65" t="n">
        <f aca="false">(250-TRUNC((B45+10)/(20+5)))*2</f>
        <v>496</v>
      </c>
      <c r="W45" s="65" t="n">
        <f aca="false">(250-TRUNC((B45+10)/(21+5)))*2</f>
        <v>496</v>
      </c>
      <c r="X45" s="63" t="n">
        <f aca="false">(250-TRUNC((B45+10)/(22+5)))*2</f>
        <v>498</v>
      </c>
      <c r="Y45" s="63" t="n">
        <f aca="false">(250-TRUNC((B45+10)/(23+5)))*2</f>
        <v>498</v>
      </c>
      <c r="Z45" s="63" t="n">
        <f aca="false">(250-TRUNC((B45+10)/(24+5)))*2</f>
        <v>498</v>
      </c>
      <c r="AA45" s="63" t="n">
        <f aca="false">(250-TRUNC((B45+10)/(25+5)))*2</f>
        <v>498</v>
      </c>
      <c r="AB45" s="63" t="n">
        <f aca="false">(250-TRUNC((B45+10)/(26+5)))*2</f>
        <v>498</v>
      </c>
      <c r="AC45" s="63" t="n">
        <f aca="false">(250-TRUNC((B45+10)/(27+5)))*2</f>
        <v>498</v>
      </c>
      <c r="AD45" s="63" t="n">
        <f aca="false">(250-TRUNC((B45+10)/(28+5)))*2</f>
        <v>498</v>
      </c>
      <c r="AE45" s="63" t="n">
        <f aca="false">(250-TRUNC((B45+10)/(29+5)))*2</f>
        <v>498</v>
      </c>
      <c r="AF45" s="63" t="n">
        <f aca="false">(250-TRUNC((B45+10)/(30+5)))*2</f>
        <v>498</v>
      </c>
    </row>
    <row r="46" customFormat="false" ht="18" hidden="false" customHeight="false" outlineLevel="0" collapsed="false">
      <c r="B46" s="58" t="n">
        <v>44</v>
      </c>
      <c r="C46" s="73" t="n">
        <f aca="false">(250-TRUNC((B46+10)/(1+5)))*2</f>
        <v>482</v>
      </c>
      <c r="D46" s="71" t="n">
        <f aca="false">(250-TRUNC((B46+10)/(2+5)))*2</f>
        <v>486</v>
      </c>
      <c r="E46" s="70" t="n">
        <f aca="false">(250-TRUNC((B46+10)/(3+5)))*2</f>
        <v>488</v>
      </c>
      <c r="F46" s="70" t="n">
        <f aca="false">(250-TRUNC((B46+10)/(4+5)))*2</f>
        <v>488</v>
      </c>
      <c r="G46" s="69" t="n">
        <f aca="false">(250-TRUNC((B46+10)/(5+5)))*2</f>
        <v>490</v>
      </c>
      <c r="H46" s="68" t="n">
        <f aca="false">(250-TRUNC((B46+10)/(6+5)))*2</f>
        <v>492</v>
      </c>
      <c r="I46" s="68" t="n">
        <f aca="false">(250-TRUNC((B46+10)/(7+5)))*2</f>
        <v>492</v>
      </c>
      <c r="J46" s="68" t="n">
        <f aca="false">(250-TRUNC((B46+10)/(8+5)))*2</f>
        <v>492</v>
      </c>
      <c r="K46" s="67" t="n">
        <f aca="false">(250-TRUNC((B46+10)/(9+5)))*2</f>
        <v>494</v>
      </c>
      <c r="L46" s="67" t="n">
        <f aca="false">(250-TRUNC((B46+10)/(10+5)))*2</f>
        <v>494</v>
      </c>
      <c r="M46" s="67" t="n">
        <f aca="false">(250-TRUNC((B46+10)/(11+5)))*2</f>
        <v>494</v>
      </c>
      <c r="N46" s="67" t="n">
        <f aca="false">(250-TRUNC((B46+10)/(12+5)))*2</f>
        <v>494</v>
      </c>
      <c r="O46" s="67" t="n">
        <f aca="false">(250-TRUNC((B46+10)/(13+5)))*2</f>
        <v>494</v>
      </c>
      <c r="P46" s="65" t="n">
        <f aca="false">(250-TRUNC((B46+10)/(14+5)))*2</f>
        <v>496</v>
      </c>
      <c r="Q46" s="65" t="n">
        <f aca="false">(250-TRUNC((B46+10)/(15+5)))*2</f>
        <v>496</v>
      </c>
      <c r="R46" s="65" t="n">
        <f aca="false">(250-TRUNC((B46+10)/(16+5)))*2</f>
        <v>496</v>
      </c>
      <c r="S46" s="65" t="n">
        <f aca="false">(250-TRUNC((B46+10)/(17+5)))*2</f>
        <v>496</v>
      </c>
      <c r="T46" s="65" t="n">
        <f aca="false">(250-TRUNC((B46+10)/(18+5)))*2</f>
        <v>496</v>
      </c>
      <c r="U46" s="65" t="n">
        <f aca="false">(250-TRUNC((B46+10)/(19+5)))*2</f>
        <v>496</v>
      </c>
      <c r="V46" s="65" t="n">
        <f aca="false">(250-TRUNC((B46+10)/(20+5)))*2</f>
        <v>496</v>
      </c>
      <c r="W46" s="65" t="n">
        <f aca="false">(250-TRUNC((B46+10)/(21+5)))*2</f>
        <v>496</v>
      </c>
      <c r="X46" s="65" t="n">
        <f aca="false">(250-TRUNC((B46+10)/(22+5)))*2</f>
        <v>496</v>
      </c>
      <c r="Y46" s="63" t="n">
        <f aca="false">(250-TRUNC((B46+10)/(23+5)))*2</f>
        <v>498</v>
      </c>
      <c r="Z46" s="63" t="n">
        <f aca="false">(250-TRUNC((B46+10)/(24+5)))*2</f>
        <v>498</v>
      </c>
      <c r="AA46" s="63" t="n">
        <f aca="false">(250-TRUNC((B46+10)/(25+5)))*2</f>
        <v>498</v>
      </c>
      <c r="AB46" s="63" t="n">
        <f aca="false">(250-TRUNC((B46+10)/(26+5)))*2</f>
        <v>498</v>
      </c>
      <c r="AC46" s="63" t="n">
        <f aca="false">(250-TRUNC((B46+10)/(27+5)))*2</f>
        <v>498</v>
      </c>
      <c r="AD46" s="63" t="n">
        <f aca="false">(250-TRUNC((B46+10)/(28+5)))*2</f>
        <v>498</v>
      </c>
      <c r="AE46" s="63" t="n">
        <f aca="false">(250-TRUNC((B46+10)/(29+5)))*2</f>
        <v>498</v>
      </c>
      <c r="AF46" s="63" t="n">
        <f aca="false">(250-TRUNC((B46+10)/(30+5)))*2</f>
        <v>498</v>
      </c>
    </row>
    <row r="47" customFormat="false" ht="18" hidden="false" customHeight="false" outlineLevel="0" collapsed="false">
      <c r="B47" s="58" t="n">
        <v>45</v>
      </c>
      <c r="C47" s="73" t="n">
        <f aca="false">(250-TRUNC((B47+10)/(1+5)))*2</f>
        <v>482</v>
      </c>
      <c r="D47" s="71" t="n">
        <f aca="false">(250-TRUNC((B47+10)/(2+5)))*2</f>
        <v>486</v>
      </c>
      <c r="E47" s="70" t="n">
        <f aca="false">(250-TRUNC((B47+10)/(3+5)))*2</f>
        <v>488</v>
      </c>
      <c r="F47" s="70" t="n">
        <f aca="false">(250-TRUNC((B47+10)/(4+5)))*2</f>
        <v>488</v>
      </c>
      <c r="G47" s="69" t="n">
        <f aca="false">(250-TRUNC((B47+10)/(5+5)))*2</f>
        <v>490</v>
      </c>
      <c r="H47" s="69" t="n">
        <f aca="false">(250-TRUNC((B47+10)/(6+5)))*2</f>
        <v>490</v>
      </c>
      <c r="I47" s="68" t="n">
        <f aca="false">(250-TRUNC((B47+10)/(7+5)))*2</f>
        <v>492</v>
      </c>
      <c r="J47" s="68" t="n">
        <f aca="false">(250-TRUNC((B47+10)/(8+5)))*2</f>
        <v>492</v>
      </c>
      <c r="K47" s="67" t="n">
        <f aca="false">(250-TRUNC((B47+10)/(9+5)))*2</f>
        <v>494</v>
      </c>
      <c r="L47" s="67" t="n">
        <f aca="false">(250-TRUNC((B47+10)/(10+5)))*2</f>
        <v>494</v>
      </c>
      <c r="M47" s="67" t="n">
        <f aca="false">(250-TRUNC((B47+10)/(11+5)))*2</f>
        <v>494</v>
      </c>
      <c r="N47" s="67" t="n">
        <f aca="false">(250-TRUNC((B47+10)/(12+5)))*2</f>
        <v>494</v>
      </c>
      <c r="O47" s="67" t="n">
        <f aca="false">(250-TRUNC((B47+10)/(13+5)))*2</f>
        <v>494</v>
      </c>
      <c r="P47" s="65" t="n">
        <f aca="false">(250-TRUNC((B47+10)/(14+5)))*2</f>
        <v>496</v>
      </c>
      <c r="Q47" s="65" t="n">
        <f aca="false">(250-TRUNC((B47+10)/(15+5)))*2</f>
        <v>496</v>
      </c>
      <c r="R47" s="65" t="n">
        <f aca="false">(250-TRUNC((B47+10)/(16+5)))*2</f>
        <v>496</v>
      </c>
      <c r="S47" s="65" t="n">
        <f aca="false">(250-TRUNC((B47+10)/(17+5)))*2</f>
        <v>496</v>
      </c>
      <c r="T47" s="65" t="n">
        <f aca="false">(250-TRUNC((B47+10)/(18+5)))*2</f>
        <v>496</v>
      </c>
      <c r="U47" s="65" t="n">
        <f aca="false">(250-TRUNC((B47+10)/(19+5)))*2</f>
        <v>496</v>
      </c>
      <c r="V47" s="65" t="n">
        <f aca="false">(250-TRUNC((B47+10)/(20+5)))*2</f>
        <v>496</v>
      </c>
      <c r="W47" s="65" t="n">
        <f aca="false">(250-TRUNC((B47+10)/(21+5)))*2</f>
        <v>496</v>
      </c>
      <c r="X47" s="65" t="n">
        <f aca="false">(250-TRUNC((B47+10)/(22+5)))*2</f>
        <v>496</v>
      </c>
      <c r="Y47" s="63" t="n">
        <f aca="false">(250-TRUNC((B47+10)/(23+5)))*2</f>
        <v>498</v>
      </c>
      <c r="Z47" s="63" t="n">
        <f aca="false">(250-TRUNC((B47+10)/(24+5)))*2</f>
        <v>498</v>
      </c>
      <c r="AA47" s="63" t="n">
        <f aca="false">(250-TRUNC((B47+10)/(25+5)))*2</f>
        <v>498</v>
      </c>
      <c r="AB47" s="63" t="n">
        <f aca="false">(250-TRUNC((B47+10)/(26+5)))*2</f>
        <v>498</v>
      </c>
      <c r="AC47" s="63" t="n">
        <f aca="false">(250-TRUNC((B47+10)/(27+5)))*2</f>
        <v>498</v>
      </c>
      <c r="AD47" s="63" t="n">
        <f aca="false">(250-TRUNC((B47+10)/(28+5)))*2</f>
        <v>498</v>
      </c>
      <c r="AE47" s="63" t="n">
        <f aca="false">(250-TRUNC((B47+10)/(29+5)))*2</f>
        <v>498</v>
      </c>
      <c r="AF47" s="63" t="n">
        <f aca="false">(250-TRUNC((B47+10)/(30+5)))*2</f>
        <v>498</v>
      </c>
    </row>
    <row r="48" customFormat="false" ht="18" hidden="false" customHeight="false" outlineLevel="0" collapsed="false">
      <c r="B48" s="58" t="n">
        <v>46</v>
      </c>
      <c r="C48" s="73" t="n">
        <f aca="false">(250-TRUNC((B48+10)/(1+5)))*2</f>
        <v>482</v>
      </c>
      <c r="D48" s="72" t="n">
        <f aca="false">(250-TRUNC((B48+10)/(2+5)))*2</f>
        <v>484</v>
      </c>
      <c r="E48" s="71" t="n">
        <f aca="false">(250-TRUNC((B48+10)/(3+5)))*2</f>
        <v>486</v>
      </c>
      <c r="F48" s="70" t="n">
        <f aca="false">(250-TRUNC((B48+10)/(4+5)))*2</f>
        <v>488</v>
      </c>
      <c r="G48" s="69" t="n">
        <f aca="false">(250-TRUNC((B48+10)/(5+5)))*2</f>
        <v>490</v>
      </c>
      <c r="H48" s="69" t="n">
        <f aca="false">(250-TRUNC((B48+10)/(6+5)))*2</f>
        <v>490</v>
      </c>
      <c r="I48" s="68" t="n">
        <f aca="false">(250-TRUNC((B48+10)/(7+5)))*2</f>
        <v>492</v>
      </c>
      <c r="J48" s="68" t="n">
        <f aca="false">(250-TRUNC((B48+10)/(8+5)))*2</f>
        <v>492</v>
      </c>
      <c r="K48" s="68" t="n">
        <f aca="false">(250-TRUNC((B48+10)/(9+5)))*2</f>
        <v>492</v>
      </c>
      <c r="L48" s="67" t="n">
        <f aca="false">(250-TRUNC((B48+10)/(10+5)))*2</f>
        <v>494</v>
      </c>
      <c r="M48" s="67" t="n">
        <f aca="false">(250-TRUNC((B48+10)/(11+5)))*2</f>
        <v>494</v>
      </c>
      <c r="N48" s="67" t="n">
        <f aca="false">(250-TRUNC((B48+10)/(12+5)))*2</f>
        <v>494</v>
      </c>
      <c r="O48" s="67" t="n">
        <f aca="false">(250-TRUNC((B48+10)/(13+5)))*2</f>
        <v>494</v>
      </c>
      <c r="P48" s="65" t="n">
        <f aca="false">(250-TRUNC((B48+10)/(14+5)))*2</f>
        <v>496</v>
      </c>
      <c r="Q48" s="65" t="n">
        <f aca="false">(250-TRUNC((B48+10)/(15+5)))*2</f>
        <v>496</v>
      </c>
      <c r="R48" s="65" t="n">
        <f aca="false">(250-TRUNC((B48+10)/(16+5)))*2</f>
        <v>496</v>
      </c>
      <c r="S48" s="65" t="n">
        <f aca="false">(250-TRUNC((B48+10)/(17+5)))*2</f>
        <v>496</v>
      </c>
      <c r="T48" s="65" t="n">
        <f aca="false">(250-TRUNC((B48+10)/(18+5)))*2</f>
        <v>496</v>
      </c>
      <c r="U48" s="65" t="n">
        <f aca="false">(250-TRUNC((B48+10)/(19+5)))*2</f>
        <v>496</v>
      </c>
      <c r="V48" s="65" t="n">
        <f aca="false">(250-TRUNC((B48+10)/(20+5)))*2</f>
        <v>496</v>
      </c>
      <c r="W48" s="65" t="n">
        <f aca="false">(250-TRUNC((B48+10)/(21+5)))*2</f>
        <v>496</v>
      </c>
      <c r="X48" s="65" t="n">
        <f aca="false">(250-TRUNC((B48+10)/(22+5)))*2</f>
        <v>496</v>
      </c>
      <c r="Y48" s="65" t="n">
        <f aca="false">(250-TRUNC((B48+10)/(23+5)))*2</f>
        <v>496</v>
      </c>
      <c r="Z48" s="63" t="n">
        <f aca="false">(250-TRUNC((B48+10)/(24+5)))*2</f>
        <v>498</v>
      </c>
      <c r="AA48" s="63" t="n">
        <f aca="false">(250-TRUNC((B48+10)/(25+5)))*2</f>
        <v>498</v>
      </c>
      <c r="AB48" s="63" t="n">
        <f aca="false">(250-TRUNC((B48+10)/(26+5)))*2</f>
        <v>498</v>
      </c>
      <c r="AC48" s="63" t="n">
        <f aca="false">(250-TRUNC((B48+10)/(27+5)))*2</f>
        <v>498</v>
      </c>
      <c r="AD48" s="63" t="n">
        <f aca="false">(250-TRUNC((B48+10)/(28+5)))*2</f>
        <v>498</v>
      </c>
      <c r="AE48" s="63" t="n">
        <f aca="false">(250-TRUNC((B48+10)/(29+5)))*2</f>
        <v>498</v>
      </c>
      <c r="AF48" s="63" t="n">
        <f aca="false">(250-TRUNC((B48+10)/(30+5)))*2</f>
        <v>498</v>
      </c>
    </row>
    <row r="49" customFormat="false" ht="18" hidden="false" customHeight="false" outlineLevel="0" collapsed="false">
      <c r="A49" s="66" t="s">
        <v>24</v>
      </c>
      <c r="B49" s="58" t="n">
        <v>47</v>
      </c>
      <c r="C49" s="73" t="n">
        <f aca="false">(250-TRUNC((B49+10)/(1+5)))*2</f>
        <v>482</v>
      </c>
      <c r="D49" s="72" t="n">
        <f aca="false">(250-TRUNC((B49+10)/(2+5)))*2</f>
        <v>484</v>
      </c>
      <c r="E49" s="71" t="n">
        <f aca="false">(250-TRUNC((B49+10)/(3+5)))*2</f>
        <v>486</v>
      </c>
      <c r="F49" s="70" t="n">
        <f aca="false">(250-TRUNC((B49+10)/(4+5)))*2</f>
        <v>488</v>
      </c>
      <c r="G49" s="69" t="n">
        <f aca="false">(250-TRUNC((B49+10)/(5+5)))*2</f>
        <v>490</v>
      </c>
      <c r="H49" s="69" t="n">
        <f aca="false">(250-TRUNC((B49+10)/(6+5)))*2</f>
        <v>490</v>
      </c>
      <c r="I49" s="68" t="n">
        <f aca="false">(250-TRUNC((B49+10)/(7+5)))*2</f>
        <v>492</v>
      </c>
      <c r="J49" s="68" t="n">
        <f aca="false">(250-TRUNC((B49+10)/(8+5)))*2</f>
        <v>492</v>
      </c>
      <c r="K49" s="68" t="n">
        <f aca="false">(250-TRUNC((B49+10)/(9+5)))*2</f>
        <v>492</v>
      </c>
      <c r="L49" s="67" t="n">
        <f aca="false">(250-TRUNC((B49+10)/(10+5)))*2</f>
        <v>494</v>
      </c>
      <c r="M49" s="67" t="n">
        <f aca="false">(250-TRUNC((B49+10)/(11+5)))*2</f>
        <v>494</v>
      </c>
      <c r="N49" s="67" t="n">
        <f aca="false">(250-TRUNC((B49+10)/(12+5)))*2</f>
        <v>494</v>
      </c>
      <c r="O49" s="67" t="n">
        <f aca="false">(250-TRUNC((B49+10)/(13+5)))*2</f>
        <v>494</v>
      </c>
      <c r="P49" s="67" t="n">
        <f aca="false">(250-TRUNC((B49+10)/(14+5)))*2</f>
        <v>494</v>
      </c>
      <c r="Q49" s="65" t="n">
        <f aca="false">(250-TRUNC((B49+10)/(15+5)))*2</f>
        <v>496</v>
      </c>
      <c r="R49" s="65" t="n">
        <f aca="false">(250-TRUNC((B49+10)/(16+5)))*2</f>
        <v>496</v>
      </c>
      <c r="S49" s="65" t="n">
        <f aca="false">(250-TRUNC((B49+10)/(17+5)))*2</f>
        <v>496</v>
      </c>
      <c r="T49" s="65" t="n">
        <f aca="false">(250-TRUNC((B49+10)/(18+5)))*2</f>
        <v>496</v>
      </c>
      <c r="U49" s="65" t="n">
        <f aca="false">(250-TRUNC((B49+10)/(19+5)))*2</f>
        <v>496</v>
      </c>
      <c r="V49" s="65" t="n">
        <f aca="false">(250-TRUNC((B49+10)/(20+5)))*2</f>
        <v>496</v>
      </c>
      <c r="W49" s="65" t="n">
        <f aca="false">(250-TRUNC((B49+10)/(21+5)))*2</f>
        <v>496</v>
      </c>
      <c r="X49" s="65" t="n">
        <f aca="false">(250-TRUNC((B49+10)/(22+5)))*2</f>
        <v>496</v>
      </c>
      <c r="Y49" s="65" t="n">
        <f aca="false">(250-TRUNC((B49+10)/(23+5)))*2</f>
        <v>496</v>
      </c>
      <c r="Z49" s="63" t="n">
        <f aca="false">(250-TRUNC((B49+10)/(24+5)))*2</f>
        <v>498</v>
      </c>
      <c r="AA49" s="63" t="n">
        <f aca="false">(250-TRUNC((B49+10)/(25+5)))*2</f>
        <v>498</v>
      </c>
      <c r="AB49" s="63" t="n">
        <f aca="false">(250-TRUNC((B49+10)/(26+5)))*2</f>
        <v>498</v>
      </c>
      <c r="AC49" s="63" t="n">
        <f aca="false">(250-TRUNC((B49+10)/(27+5)))*2</f>
        <v>498</v>
      </c>
      <c r="AD49" s="63" t="n">
        <f aca="false">(250-TRUNC((B49+10)/(28+5)))*2</f>
        <v>498</v>
      </c>
      <c r="AE49" s="63" t="n">
        <f aca="false">(250-TRUNC((B49+10)/(29+5)))*2</f>
        <v>498</v>
      </c>
      <c r="AF49" s="63" t="n">
        <f aca="false">(250-TRUNC((B49+10)/(30+5)))*2</f>
        <v>498</v>
      </c>
    </row>
    <row r="50" customFormat="false" ht="18" hidden="false" customHeight="false" outlineLevel="0" collapsed="false">
      <c r="B50" s="58" t="n">
        <v>48</v>
      </c>
      <c r="C50" s="73" t="n">
        <f aca="false">(250-TRUNC((B50+10)/(1+5)))*2</f>
        <v>482</v>
      </c>
      <c r="D50" s="72" t="n">
        <f aca="false">(250-TRUNC((B50+10)/(2+5)))*2</f>
        <v>484</v>
      </c>
      <c r="E50" s="71" t="n">
        <f aca="false">(250-TRUNC((B50+10)/(3+5)))*2</f>
        <v>486</v>
      </c>
      <c r="F50" s="70" t="n">
        <f aca="false">(250-TRUNC((B50+10)/(4+5)))*2</f>
        <v>488</v>
      </c>
      <c r="G50" s="69" t="n">
        <f aca="false">(250-TRUNC((B50+10)/(5+5)))*2</f>
        <v>490</v>
      </c>
      <c r="H50" s="69" t="n">
        <f aca="false">(250-TRUNC((B50+10)/(6+5)))*2</f>
        <v>490</v>
      </c>
      <c r="I50" s="68" t="n">
        <f aca="false">(250-TRUNC((B50+10)/(7+5)))*2</f>
        <v>492</v>
      </c>
      <c r="J50" s="68" t="n">
        <f aca="false">(250-TRUNC((B50+10)/(8+5)))*2</f>
        <v>492</v>
      </c>
      <c r="K50" s="68" t="n">
        <f aca="false">(250-TRUNC((B50+10)/(9+5)))*2</f>
        <v>492</v>
      </c>
      <c r="L50" s="67" t="n">
        <f aca="false">(250-TRUNC((B50+10)/(10+5)))*2</f>
        <v>494</v>
      </c>
      <c r="M50" s="67" t="n">
        <f aca="false">(250-TRUNC((B50+10)/(11+5)))*2</f>
        <v>494</v>
      </c>
      <c r="N50" s="67" t="n">
        <f aca="false">(250-TRUNC((B50+10)/(12+5)))*2</f>
        <v>494</v>
      </c>
      <c r="O50" s="67" t="n">
        <f aca="false">(250-TRUNC((B50+10)/(13+5)))*2</f>
        <v>494</v>
      </c>
      <c r="P50" s="67" t="n">
        <f aca="false">(250-TRUNC((B50+10)/(14+5)))*2</f>
        <v>494</v>
      </c>
      <c r="Q50" s="65" t="n">
        <f aca="false">(250-TRUNC((B50+10)/(15+5)))*2</f>
        <v>496</v>
      </c>
      <c r="R50" s="65" t="n">
        <f aca="false">(250-TRUNC((B50+10)/(16+5)))*2</f>
        <v>496</v>
      </c>
      <c r="S50" s="65" t="n">
        <f aca="false">(250-TRUNC((B50+10)/(17+5)))*2</f>
        <v>496</v>
      </c>
      <c r="T50" s="65" t="n">
        <f aca="false">(250-TRUNC((B50+10)/(18+5)))*2</f>
        <v>496</v>
      </c>
      <c r="U50" s="65" t="n">
        <f aca="false">(250-TRUNC((B50+10)/(19+5)))*2</f>
        <v>496</v>
      </c>
      <c r="V50" s="65" t="n">
        <f aca="false">(250-TRUNC((B50+10)/(20+5)))*2</f>
        <v>496</v>
      </c>
      <c r="W50" s="65" t="n">
        <f aca="false">(250-TRUNC((B50+10)/(21+5)))*2</f>
        <v>496</v>
      </c>
      <c r="X50" s="65" t="n">
        <f aca="false">(250-TRUNC((B50+10)/(22+5)))*2</f>
        <v>496</v>
      </c>
      <c r="Y50" s="65" t="n">
        <f aca="false">(250-TRUNC((B50+10)/(23+5)))*2</f>
        <v>496</v>
      </c>
      <c r="Z50" s="65" t="n">
        <f aca="false">(250-TRUNC((B50+10)/(24+5)))*2</f>
        <v>496</v>
      </c>
      <c r="AA50" s="63" t="n">
        <f aca="false">(250-TRUNC((B50+10)/(25+5)))*2</f>
        <v>498</v>
      </c>
      <c r="AB50" s="63" t="n">
        <f aca="false">(250-TRUNC((B50+10)/(26+5)))*2</f>
        <v>498</v>
      </c>
      <c r="AC50" s="63" t="n">
        <f aca="false">(250-TRUNC((B50+10)/(27+5)))*2</f>
        <v>498</v>
      </c>
      <c r="AD50" s="63" t="n">
        <f aca="false">(250-TRUNC((B50+10)/(28+5)))*2</f>
        <v>498</v>
      </c>
      <c r="AE50" s="63" t="n">
        <f aca="false">(250-TRUNC((B50+10)/(29+5)))*2</f>
        <v>498</v>
      </c>
      <c r="AF50" s="63" t="n">
        <f aca="false">(250-TRUNC((B50+10)/(30+5)))*2</f>
        <v>498</v>
      </c>
    </row>
    <row r="51" customFormat="false" ht="18" hidden="false" customHeight="false" outlineLevel="0" collapsed="false">
      <c r="B51" s="58" t="n">
        <v>49</v>
      </c>
      <c r="C51" s="73" t="n">
        <f aca="false">(250-TRUNC((B51+10)/(1+5)))*2</f>
        <v>482</v>
      </c>
      <c r="D51" s="72" t="n">
        <f aca="false">(250-TRUNC((B51+10)/(2+5)))*2</f>
        <v>484</v>
      </c>
      <c r="E51" s="71" t="n">
        <f aca="false">(250-TRUNC((B51+10)/(3+5)))*2</f>
        <v>486</v>
      </c>
      <c r="F51" s="70" t="n">
        <f aca="false">(250-TRUNC((B51+10)/(4+5)))*2</f>
        <v>488</v>
      </c>
      <c r="G51" s="69" t="n">
        <f aca="false">(250-TRUNC((B51+10)/(5+5)))*2</f>
        <v>490</v>
      </c>
      <c r="H51" s="69" t="n">
        <f aca="false">(250-TRUNC((B51+10)/(6+5)))*2</f>
        <v>490</v>
      </c>
      <c r="I51" s="68" t="n">
        <f aca="false">(250-TRUNC((B51+10)/(7+5)))*2</f>
        <v>492</v>
      </c>
      <c r="J51" s="68" t="n">
        <f aca="false">(250-TRUNC((B51+10)/(8+5)))*2</f>
        <v>492</v>
      </c>
      <c r="K51" s="68" t="n">
        <f aca="false">(250-TRUNC((B51+10)/(9+5)))*2</f>
        <v>492</v>
      </c>
      <c r="L51" s="67" t="n">
        <f aca="false">(250-TRUNC((B51+10)/(10+5)))*2</f>
        <v>494</v>
      </c>
      <c r="M51" s="67" t="n">
        <f aca="false">(250-TRUNC((B51+10)/(11+5)))*2</f>
        <v>494</v>
      </c>
      <c r="N51" s="67" t="n">
        <f aca="false">(250-TRUNC((B51+10)/(12+5)))*2</f>
        <v>494</v>
      </c>
      <c r="O51" s="67" t="n">
        <f aca="false">(250-TRUNC((B51+10)/(13+5)))*2</f>
        <v>494</v>
      </c>
      <c r="P51" s="67" t="n">
        <f aca="false">(250-TRUNC((B51+10)/(14+5)))*2</f>
        <v>494</v>
      </c>
      <c r="Q51" s="65" t="n">
        <f aca="false">(250-TRUNC((B51+10)/(15+5)))*2</f>
        <v>496</v>
      </c>
      <c r="R51" s="65" t="n">
        <f aca="false">(250-TRUNC((B51+10)/(16+5)))*2</f>
        <v>496</v>
      </c>
      <c r="S51" s="65" t="n">
        <f aca="false">(250-TRUNC((B51+10)/(17+5)))*2</f>
        <v>496</v>
      </c>
      <c r="T51" s="65" t="n">
        <f aca="false">(250-TRUNC((B51+10)/(18+5)))*2</f>
        <v>496</v>
      </c>
      <c r="U51" s="65" t="n">
        <f aca="false">(250-TRUNC((B51+10)/(19+5)))*2</f>
        <v>496</v>
      </c>
      <c r="V51" s="65" t="n">
        <f aca="false">(250-TRUNC((B51+10)/(20+5)))*2</f>
        <v>496</v>
      </c>
      <c r="W51" s="65" t="n">
        <f aca="false">(250-TRUNC((B51+10)/(21+5)))*2</f>
        <v>496</v>
      </c>
      <c r="X51" s="65" t="n">
        <f aca="false">(250-TRUNC((B51+10)/(22+5)))*2</f>
        <v>496</v>
      </c>
      <c r="Y51" s="65" t="n">
        <f aca="false">(250-TRUNC((B51+10)/(23+5)))*2</f>
        <v>496</v>
      </c>
      <c r="Z51" s="65" t="n">
        <f aca="false">(250-TRUNC((B51+10)/(24+5)))*2</f>
        <v>496</v>
      </c>
      <c r="AA51" s="63" t="n">
        <f aca="false">(250-TRUNC((B51+10)/(25+5)))*2</f>
        <v>498</v>
      </c>
      <c r="AB51" s="63" t="n">
        <f aca="false">(250-TRUNC((B51+10)/(26+5)))*2</f>
        <v>498</v>
      </c>
      <c r="AC51" s="63" t="n">
        <f aca="false">(250-TRUNC((B51+10)/(27+5)))*2</f>
        <v>498</v>
      </c>
      <c r="AD51" s="63" t="n">
        <f aca="false">(250-TRUNC((B51+10)/(28+5)))*2</f>
        <v>498</v>
      </c>
      <c r="AE51" s="63" t="n">
        <f aca="false">(250-TRUNC((B51+10)/(29+5)))*2</f>
        <v>498</v>
      </c>
      <c r="AF51" s="63" t="n">
        <f aca="false">(250-TRUNC((B51+10)/(30+5)))*2</f>
        <v>498</v>
      </c>
    </row>
    <row r="52" customFormat="false" ht="18" hidden="false" customHeight="false" outlineLevel="0" collapsed="false">
      <c r="B52" s="58" t="n">
        <v>50</v>
      </c>
      <c r="C52" s="74" t="n">
        <f aca="false">(250-TRUNC((B52+10)/(1+5)))*2</f>
        <v>480</v>
      </c>
      <c r="D52" s="72" t="n">
        <f aca="false">(250-TRUNC((B52+10)/(2+5)))*2</f>
        <v>484</v>
      </c>
      <c r="E52" s="71" t="n">
        <f aca="false">(250-TRUNC((B52+10)/(3+5)))*2</f>
        <v>486</v>
      </c>
      <c r="F52" s="70" t="n">
        <f aca="false">(250-TRUNC((B52+10)/(4+5)))*2</f>
        <v>488</v>
      </c>
      <c r="G52" s="70" t="n">
        <f aca="false">(250-TRUNC((B52+10)/(5+5)))*2</f>
        <v>488</v>
      </c>
      <c r="H52" s="69" t="n">
        <f aca="false">(250-TRUNC((B52+10)/(6+5)))*2</f>
        <v>490</v>
      </c>
      <c r="I52" s="69" t="n">
        <f aca="false">(250-TRUNC((B52+10)/(7+5)))*2</f>
        <v>490</v>
      </c>
      <c r="J52" s="68" t="n">
        <f aca="false">(250-TRUNC((B52+10)/(8+5)))*2</f>
        <v>492</v>
      </c>
      <c r="K52" s="68" t="n">
        <f aca="false">(250-TRUNC((B52+10)/(9+5)))*2</f>
        <v>492</v>
      </c>
      <c r="L52" s="68" t="n">
        <f aca="false">(250-TRUNC((B52+10)/(10+5)))*2</f>
        <v>492</v>
      </c>
      <c r="M52" s="67" t="n">
        <f aca="false">(250-TRUNC((B52+10)/(11+5)))*2</f>
        <v>494</v>
      </c>
      <c r="N52" s="67" t="n">
        <f aca="false">(250-TRUNC((B52+10)/(12+5)))*2</f>
        <v>494</v>
      </c>
      <c r="O52" s="67" t="n">
        <f aca="false">(250-TRUNC((B52+10)/(13+5)))*2</f>
        <v>494</v>
      </c>
      <c r="P52" s="67" t="n">
        <f aca="false">(250-TRUNC((B52+10)/(14+5)))*2</f>
        <v>494</v>
      </c>
      <c r="Q52" s="67" t="n">
        <f aca="false">(250-TRUNC((B52+10)/(15+5)))*2</f>
        <v>494</v>
      </c>
      <c r="R52" s="65" t="n">
        <f aca="false">(250-TRUNC((B52+10)/(16+5)))*2</f>
        <v>496</v>
      </c>
      <c r="S52" s="65" t="n">
        <f aca="false">(250-TRUNC((B52+10)/(17+5)))*2</f>
        <v>496</v>
      </c>
      <c r="T52" s="65" t="n">
        <f aca="false">(250-TRUNC((B52+10)/(18+5)))*2</f>
        <v>496</v>
      </c>
      <c r="U52" s="65" t="n">
        <f aca="false">(250-TRUNC((B52+10)/(19+5)))*2</f>
        <v>496</v>
      </c>
      <c r="V52" s="65" t="n">
        <f aca="false">(250-TRUNC((B52+10)/(20+5)))*2</f>
        <v>496</v>
      </c>
      <c r="W52" s="65" t="n">
        <f aca="false">(250-TRUNC((B52+10)/(21+5)))*2</f>
        <v>496</v>
      </c>
      <c r="X52" s="65" t="n">
        <f aca="false">(250-TRUNC((B52+10)/(22+5)))*2</f>
        <v>496</v>
      </c>
      <c r="Y52" s="65" t="n">
        <f aca="false">(250-TRUNC((B52+10)/(23+5)))*2</f>
        <v>496</v>
      </c>
      <c r="Z52" s="65" t="n">
        <f aca="false">(250-TRUNC((B52+10)/(24+5)))*2</f>
        <v>496</v>
      </c>
      <c r="AA52" s="65" t="n">
        <f aca="false">(250-TRUNC((B52+10)/(25+5)))*2</f>
        <v>496</v>
      </c>
      <c r="AB52" s="63" t="n">
        <f aca="false">(250-TRUNC((B52+10)/(26+5)))*2</f>
        <v>498</v>
      </c>
      <c r="AC52" s="63" t="n">
        <f aca="false">(250-TRUNC((B52+10)/(27+5)))*2</f>
        <v>498</v>
      </c>
      <c r="AD52" s="63" t="n">
        <f aca="false">(250-TRUNC((B52+10)/(28+5)))*2</f>
        <v>498</v>
      </c>
      <c r="AE52" s="63" t="n">
        <f aca="false">(250-TRUNC((B52+10)/(29+5)))*2</f>
        <v>498</v>
      </c>
      <c r="AF52" s="63" t="n">
        <f aca="false">(250-TRUNC((B52+10)/(30+5)))*2</f>
        <v>498</v>
      </c>
    </row>
    <row r="53" customFormat="false" ht="18" hidden="false" customHeight="false" outlineLevel="0" collapsed="false">
      <c r="B53" s="58" t="n">
        <v>51</v>
      </c>
      <c r="C53" s="74" t="n">
        <f aca="false">(250-TRUNC((B53+10)/(1+5)))*2</f>
        <v>480</v>
      </c>
      <c r="D53" s="72" t="n">
        <f aca="false">(250-TRUNC((B53+10)/(2+5)))*2</f>
        <v>484</v>
      </c>
      <c r="E53" s="71" t="n">
        <f aca="false">(250-TRUNC((B53+10)/(3+5)))*2</f>
        <v>486</v>
      </c>
      <c r="F53" s="70" t="n">
        <f aca="false">(250-TRUNC((B53+10)/(4+5)))*2</f>
        <v>488</v>
      </c>
      <c r="G53" s="70" t="n">
        <f aca="false">(250-TRUNC((B53+10)/(5+5)))*2</f>
        <v>488</v>
      </c>
      <c r="H53" s="69" t="n">
        <f aca="false">(250-TRUNC((B53+10)/(6+5)))*2</f>
        <v>490</v>
      </c>
      <c r="I53" s="69" t="n">
        <f aca="false">(250-TRUNC((B53+10)/(7+5)))*2</f>
        <v>490</v>
      </c>
      <c r="J53" s="68" t="n">
        <f aca="false">(250-TRUNC((B53+10)/(8+5)))*2</f>
        <v>492</v>
      </c>
      <c r="K53" s="68" t="n">
        <f aca="false">(250-TRUNC((B53+10)/(9+5)))*2</f>
        <v>492</v>
      </c>
      <c r="L53" s="68" t="n">
        <f aca="false">(250-TRUNC((B53+10)/(10+5)))*2</f>
        <v>492</v>
      </c>
      <c r="M53" s="67" t="n">
        <f aca="false">(250-TRUNC((B53+10)/(11+5)))*2</f>
        <v>494</v>
      </c>
      <c r="N53" s="67" t="n">
        <f aca="false">(250-TRUNC((B53+10)/(12+5)))*2</f>
        <v>494</v>
      </c>
      <c r="O53" s="67" t="n">
        <f aca="false">(250-TRUNC((B53+10)/(13+5)))*2</f>
        <v>494</v>
      </c>
      <c r="P53" s="67" t="n">
        <f aca="false">(250-TRUNC((B53+10)/(14+5)))*2</f>
        <v>494</v>
      </c>
      <c r="Q53" s="67" t="n">
        <f aca="false">(250-TRUNC((B53+10)/(15+5)))*2</f>
        <v>494</v>
      </c>
      <c r="R53" s="65" t="n">
        <f aca="false">(250-TRUNC((B53+10)/(16+5)))*2</f>
        <v>496</v>
      </c>
      <c r="S53" s="65" t="n">
        <f aca="false">(250-TRUNC((B53+10)/(17+5)))*2</f>
        <v>496</v>
      </c>
      <c r="T53" s="65" t="n">
        <f aca="false">(250-TRUNC((B53+10)/(18+5)))*2</f>
        <v>496</v>
      </c>
      <c r="U53" s="65" t="n">
        <f aca="false">(250-TRUNC((B53+10)/(19+5)))*2</f>
        <v>496</v>
      </c>
      <c r="V53" s="65" t="n">
        <f aca="false">(250-TRUNC((B53+10)/(20+5)))*2</f>
        <v>496</v>
      </c>
      <c r="W53" s="65" t="n">
        <f aca="false">(250-TRUNC((B53+10)/(21+5)))*2</f>
        <v>496</v>
      </c>
      <c r="X53" s="65" t="n">
        <f aca="false">(250-TRUNC((B53+10)/(22+5)))*2</f>
        <v>496</v>
      </c>
      <c r="Y53" s="65" t="n">
        <f aca="false">(250-TRUNC((B53+10)/(23+5)))*2</f>
        <v>496</v>
      </c>
      <c r="Z53" s="65" t="n">
        <f aca="false">(250-TRUNC((B53+10)/(24+5)))*2</f>
        <v>496</v>
      </c>
      <c r="AA53" s="65" t="n">
        <f aca="false">(250-TRUNC((B53+10)/(25+5)))*2</f>
        <v>496</v>
      </c>
      <c r="AB53" s="63" t="n">
        <f aca="false">(250-TRUNC((B53+10)/(26+5)))*2</f>
        <v>498</v>
      </c>
      <c r="AC53" s="63" t="n">
        <f aca="false">(250-TRUNC((B53+10)/(27+5)))*2</f>
        <v>498</v>
      </c>
      <c r="AD53" s="63" t="n">
        <f aca="false">(250-TRUNC((B53+10)/(28+5)))*2</f>
        <v>498</v>
      </c>
      <c r="AE53" s="63" t="n">
        <f aca="false">(250-TRUNC((B53+10)/(29+5)))*2</f>
        <v>498</v>
      </c>
      <c r="AF53" s="63" t="n">
        <f aca="false">(250-TRUNC((B53+10)/(30+5)))*2</f>
        <v>498</v>
      </c>
    </row>
    <row r="54" customFormat="false" ht="18" hidden="false" customHeight="false" outlineLevel="0" collapsed="false">
      <c r="B54" s="58" t="n">
        <v>52</v>
      </c>
      <c r="C54" s="74" t="n">
        <f aca="false">(250-TRUNC((B54+10)/(1+5)))*2</f>
        <v>480</v>
      </c>
      <c r="D54" s="72" t="n">
        <f aca="false">(250-TRUNC((B54+10)/(2+5)))*2</f>
        <v>484</v>
      </c>
      <c r="E54" s="71" t="n">
        <f aca="false">(250-TRUNC((B54+10)/(3+5)))*2</f>
        <v>486</v>
      </c>
      <c r="F54" s="70" t="n">
        <f aca="false">(250-TRUNC((B54+10)/(4+5)))*2</f>
        <v>488</v>
      </c>
      <c r="G54" s="70" t="n">
        <f aca="false">(250-TRUNC((B54+10)/(5+5)))*2</f>
        <v>488</v>
      </c>
      <c r="H54" s="69" t="n">
        <f aca="false">(250-TRUNC((B54+10)/(6+5)))*2</f>
        <v>490</v>
      </c>
      <c r="I54" s="69" t="n">
        <f aca="false">(250-TRUNC((B54+10)/(7+5)))*2</f>
        <v>490</v>
      </c>
      <c r="J54" s="68" t="n">
        <f aca="false">(250-TRUNC((B54+10)/(8+5)))*2</f>
        <v>492</v>
      </c>
      <c r="K54" s="68" t="n">
        <f aca="false">(250-TRUNC((B54+10)/(9+5)))*2</f>
        <v>492</v>
      </c>
      <c r="L54" s="68" t="n">
        <f aca="false">(250-TRUNC((B54+10)/(10+5)))*2</f>
        <v>492</v>
      </c>
      <c r="M54" s="67" t="n">
        <f aca="false">(250-TRUNC((B54+10)/(11+5)))*2</f>
        <v>494</v>
      </c>
      <c r="N54" s="67" t="n">
        <f aca="false">(250-TRUNC((B54+10)/(12+5)))*2</f>
        <v>494</v>
      </c>
      <c r="O54" s="67" t="n">
        <f aca="false">(250-TRUNC((B54+10)/(13+5)))*2</f>
        <v>494</v>
      </c>
      <c r="P54" s="67" t="n">
        <f aca="false">(250-TRUNC((B54+10)/(14+5)))*2</f>
        <v>494</v>
      </c>
      <c r="Q54" s="67" t="n">
        <f aca="false">(250-TRUNC((B54+10)/(15+5)))*2</f>
        <v>494</v>
      </c>
      <c r="R54" s="65" t="n">
        <f aca="false">(250-TRUNC((B54+10)/(16+5)))*2</f>
        <v>496</v>
      </c>
      <c r="S54" s="65" t="n">
        <f aca="false">(250-TRUNC((B54+10)/(17+5)))*2</f>
        <v>496</v>
      </c>
      <c r="T54" s="65" t="n">
        <f aca="false">(250-TRUNC((B54+10)/(18+5)))*2</f>
        <v>496</v>
      </c>
      <c r="U54" s="65" t="n">
        <f aca="false">(250-TRUNC((B54+10)/(19+5)))*2</f>
        <v>496</v>
      </c>
      <c r="V54" s="65" t="n">
        <f aca="false">(250-TRUNC((B54+10)/(20+5)))*2</f>
        <v>496</v>
      </c>
      <c r="W54" s="65" t="n">
        <f aca="false">(250-TRUNC((B54+10)/(21+5)))*2</f>
        <v>496</v>
      </c>
      <c r="X54" s="65" t="n">
        <f aca="false">(250-TRUNC((B54+10)/(22+5)))*2</f>
        <v>496</v>
      </c>
      <c r="Y54" s="65" t="n">
        <f aca="false">(250-TRUNC((B54+10)/(23+5)))*2</f>
        <v>496</v>
      </c>
      <c r="Z54" s="65" t="n">
        <f aca="false">(250-TRUNC((B54+10)/(24+5)))*2</f>
        <v>496</v>
      </c>
      <c r="AA54" s="65" t="n">
        <f aca="false">(250-TRUNC((B54+10)/(25+5)))*2</f>
        <v>496</v>
      </c>
      <c r="AB54" s="65" t="n">
        <f aca="false">(250-TRUNC((B54+10)/(26+5)))*2</f>
        <v>496</v>
      </c>
      <c r="AC54" s="63" t="n">
        <f aca="false">(250-TRUNC((B54+10)/(27+5)))*2</f>
        <v>498</v>
      </c>
      <c r="AD54" s="63" t="n">
        <f aca="false">(250-TRUNC((B54+10)/(28+5)))*2</f>
        <v>498</v>
      </c>
      <c r="AE54" s="63" t="n">
        <f aca="false">(250-TRUNC((B54+10)/(29+5)))*2</f>
        <v>498</v>
      </c>
      <c r="AF54" s="63" t="n">
        <f aca="false">(250-TRUNC((B54+10)/(30+5)))*2</f>
        <v>498</v>
      </c>
    </row>
    <row r="55" customFormat="false" ht="18" hidden="false" customHeight="false" outlineLevel="0" collapsed="false">
      <c r="A55" s="66"/>
      <c r="B55" s="58" t="n">
        <v>53</v>
      </c>
      <c r="C55" s="74" t="n">
        <f aca="false">(250-TRUNC((B55+10)/(1+5)))*2</f>
        <v>480</v>
      </c>
      <c r="D55" s="73" t="n">
        <f aca="false">(250-TRUNC((B55+10)/(2+5)))*2</f>
        <v>482</v>
      </c>
      <c r="E55" s="71" t="n">
        <f aca="false">(250-TRUNC((B55+10)/(3+5)))*2</f>
        <v>486</v>
      </c>
      <c r="F55" s="71" t="n">
        <f aca="false">(250-TRUNC((B55+10)/(4+5)))*2</f>
        <v>486</v>
      </c>
      <c r="G55" s="70" t="n">
        <f aca="false">(250-TRUNC((B55+10)/(5+5)))*2</f>
        <v>488</v>
      </c>
      <c r="H55" s="69" t="n">
        <f aca="false">(250-TRUNC((B55+10)/(6+5)))*2</f>
        <v>490</v>
      </c>
      <c r="I55" s="69" t="n">
        <f aca="false">(250-TRUNC((B55+10)/(7+5)))*2</f>
        <v>490</v>
      </c>
      <c r="J55" s="68" t="n">
        <f aca="false">(250-TRUNC((B55+10)/(8+5)))*2</f>
        <v>492</v>
      </c>
      <c r="K55" s="68" t="n">
        <f aca="false">(250-TRUNC((B55+10)/(9+5)))*2</f>
        <v>492</v>
      </c>
      <c r="L55" s="68" t="n">
        <f aca="false">(250-TRUNC((B55+10)/(10+5)))*2</f>
        <v>492</v>
      </c>
      <c r="M55" s="67" t="n">
        <f aca="false">(250-TRUNC((B55+10)/(11+5)))*2</f>
        <v>494</v>
      </c>
      <c r="N55" s="67" t="n">
        <f aca="false">(250-TRUNC((B55+10)/(12+5)))*2</f>
        <v>494</v>
      </c>
      <c r="O55" s="67" t="n">
        <f aca="false">(250-TRUNC((B55+10)/(13+5)))*2</f>
        <v>494</v>
      </c>
      <c r="P55" s="67" t="n">
        <f aca="false">(250-TRUNC((B55+10)/(14+5)))*2</f>
        <v>494</v>
      </c>
      <c r="Q55" s="67" t="n">
        <f aca="false">(250-TRUNC((B55+10)/(15+5)))*2</f>
        <v>494</v>
      </c>
      <c r="R55" s="67" t="n">
        <f aca="false">(250-TRUNC((B55+10)/(16+5)))*2</f>
        <v>494</v>
      </c>
      <c r="S55" s="65" t="n">
        <f aca="false">(250-TRUNC((B55+10)/(17+5)))*2</f>
        <v>496</v>
      </c>
      <c r="T55" s="65" t="n">
        <f aca="false">(250-TRUNC((B55+10)/(18+5)))*2</f>
        <v>496</v>
      </c>
      <c r="U55" s="65" t="n">
        <f aca="false">(250-TRUNC((B55+10)/(19+5)))*2</f>
        <v>496</v>
      </c>
      <c r="V55" s="65" t="n">
        <f aca="false">(250-TRUNC((B55+10)/(20+5)))*2</f>
        <v>496</v>
      </c>
      <c r="W55" s="65" t="n">
        <f aca="false">(250-TRUNC((B55+10)/(21+5)))*2</f>
        <v>496</v>
      </c>
      <c r="X55" s="65" t="n">
        <f aca="false">(250-TRUNC((B55+10)/(22+5)))*2</f>
        <v>496</v>
      </c>
      <c r="Y55" s="65" t="n">
        <f aca="false">(250-TRUNC((B55+10)/(23+5)))*2</f>
        <v>496</v>
      </c>
      <c r="Z55" s="65" t="n">
        <f aca="false">(250-TRUNC((B55+10)/(24+5)))*2</f>
        <v>496</v>
      </c>
      <c r="AA55" s="65" t="n">
        <f aca="false">(250-TRUNC((B55+10)/(25+5)))*2</f>
        <v>496</v>
      </c>
      <c r="AB55" s="65" t="n">
        <f aca="false">(250-TRUNC((B55+10)/(26+5)))*2</f>
        <v>496</v>
      </c>
      <c r="AC55" s="63" t="n">
        <f aca="false">(250-TRUNC((B55+10)/(27+5)))*2</f>
        <v>498</v>
      </c>
      <c r="AD55" s="63" t="n">
        <f aca="false">(250-TRUNC((B55+10)/(28+5)))*2</f>
        <v>498</v>
      </c>
      <c r="AE55" s="63" t="n">
        <f aca="false">(250-TRUNC((B55+10)/(29+5)))*2</f>
        <v>498</v>
      </c>
      <c r="AF55" s="63" t="n">
        <f aca="false">(250-TRUNC((B55+10)/(30+5)))*2</f>
        <v>498</v>
      </c>
    </row>
    <row r="56" customFormat="false" ht="18" hidden="false" customHeight="false" outlineLevel="0" collapsed="false">
      <c r="B56" s="58" t="n">
        <v>54</v>
      </c>
      <c r="C56" s="74" t="n">
        <f aca="false">(250-TRUNC((B56+10)/(1+5)))*2</f>
        <v>480</v>
      </c>
      <c r="D56" s="73" t="n">
        <f aca="false">(250-TRUNC((B56+10)/(2+5)))*2</f>
        <v>482</v>
      </c>
      <c r="E56" s="72" t="n">
        <f aca="false">(250-TRUNC((B56+10)/(3+5)))*2</f>
        <v>484</v>
      </c>
      <c r="F56" s="71" t="n">
        <f aca="false">(250-TRUNC((B56+10)/(4+5)))*2</f>
        <v>486</v>
      </c>
      <c r="G56" s="70" t="n">
        <f aca="false">(250-TRUNC((B56+10)/(5+5)))*2</f>
        <v>488</v>
      </c>
      <c r="H56" s="69" t="n">
        <f aca="false">(250-TRUNC((B56+10)/(6+5)))*2</f>
        <v>490</v>
      </c>
      <c r="I56" s="69" t="n">
        <f aca="false">(250-TRUNC((B56+10)/(7+5)))*2</f>
        <v>490</v>
      </c>
      <c r="J56" s="68" t="n">
        <f aca="false">(250-TRUNC((B56+10)/(8+5)))*2</f>
        <v>492</v>
      </c>
      <c r="K56" s="68" t="n">
        <f aca="false">(250-TRUNC((B56+10)/(9+5)))*2</f>
        <v>492</v>
      </c>
      <c r="L56" s="68" t="n">
        <f aca="false">(250-TRUNC((B56+10)/(10+5)))*2</f>
        <v>492</v>
      </c>
      <c r="M56" s="68" t="n">
        <f aca="false">(250-TRUNC((B56+10)/(11+5)))*2</f>
        <v>492</v>
      </c>
      <c r="N56" s="67" t="n">
        <f aca="false">(250-TRUNC((B56+10)/(12+5)))*2</f>
        <v>494</v>
      </c>
      <c r="O56" s="67" t="n">
        <f aca="false">(250-TRUNC((B56+10)/(13+5)))*2</f>
        <v>494</v>
      </c>
      <c r="P56" s="67" t="n">
        <f aca="false">(250-TRUNC((B56+10)/(14+5)))*2</f>
        <v>494</v>
      </c>
      <c r="Q56" s="67" t="n">
        <f aca="false">(250-TRUNC((B56+10)/(15+5)))*2</f>
        <v>494</v>
      </c>
      <c r="R56" s="67" t="n">
        <f aca="false">(250-TRUNC((B56+10)/(16+5)))*2</f>
        <v>494</v>
      </c>
      <c r="S56" s="65" t="n">
        <f aca="false">(250-TRUNC((B56+10)/(17+5)))*2</f>
        <v>496</v>
      </c>
      <c r="T56" s="65" t="n">
        <f aca="false">(250-TRUNC((B56+10)/(18+5)))*2</f>
        <v>496</v>
      </c>
      <c r="U56" s="65" t="n">
        <f aca="false">(250-TRUNC((B56+10)/(19+5)))*2</f>
        <v>496</v>
      </c>
      <c r="V56" s="65" t="n">
        <f aca="false">(250-TRUNC((B56+10)/(20+5)))*2</f>
        <v>496</v>
      </c>
      <c r="W56" s="65" t="n">
        <f aca="false">(250-TRUNC((B56+10)/(21+5)))*2</f>
        <v>496</v>
      </c>
      <c r="X56" s="65" t="n">
        <f aca="false">(250-TRUNC((B56+10)/(22+5)))*2</f>
        <v>496</v>
      </c>
      <c r="Y56" s="65" t="n">
        <f aca="false">(250-TRUNC((B56+10)/(23+5)))*2</f>
        <v>496</v>
      </c>
      <c r="Z56" s="65" t="n">
        <f aca="false">(250-TRUNC((B56+10)/(24+5)))*2</f>
        <v>496</v>
      </c>
      <c r="AA56" s="65" t="n">
        <f aca="false">(250-TRUNC((B56+10)/(25+5)))*2</f>
        <v>496</v>
      </c>
      <c r="AB56" s="65" t="n">
        <f aca="false">(250-TRUNC((B56+10)/(26+5)))*2</f>
        <v>496</v>
      </c>
      <c r="AC56" s="65" t="n">
        <f aca="false">(250-TRUNC((B56+10)/(27+5)))*2</f>
        <v>496</v>
      </c>
      <c r="AD56" s="63" t="n">
        <f aca="false">(250-TRUNC((B56+10)/(28+5)))*2</f>
        <v>498</v>
      </c>
      <c r="AE56" s="63" t="n">
        <f aca="false">(250-TRUNC((B56+10)/(29+5)))*2</f>
        <v>498</v>
      </c>
      <c r="AF56" s="63" t="n">
        <f aca="false">(250-TRUNC((B56+10)/(30+5)))*2</f>
        <v>498</v>
      </c>
    </row>
    <row r="57" customFormat="false" ht="18" hidden="false" customHeight="false" outlineLevel="0" collapsed="false">
      <c r="B57" s="58" t="n">
        <v>55</v>
      </c>
      <c r="C57" s="74" t="n">
        <f aca="false">(250-TRUNC((B57+10)/(1+5)))*2</f>
        <v>480</v>
      </c>
      <c r="D57" s="73" t="n">
        <f aca="false">(250-TRUNC((B57+10)/(2+5)))*2</f>
        <v>482</v>
      </c>
      <c r="E57" s="72" t="n">
        <f aca="false">(250-TRUNC((B57+10)/(3+5)))*2</f>
        <v>484</v>
      </c>
      <c r="F57" s="71" t="n">
        <f aca="false">(250-TRUNC((B57+10)/(4+5)))*2</f>
        <v>486</v>
      </c>
      <c r="G57" s="70" t="n">
        <f aca="false">(250-TRUNC((B57+10)/(5+5)))*2</f>
        <v>488</v>
      </c>
      <c r="H57" s="69" t="n">
        <f aca="false">(250-TRUNC((B57+10)/(6+5)))*2</f>
        <v>490</v>
      </c>
      <c r="I57" s="69" t="n">
        <f aca="false">(250-TRUNC((B57+10)/(7+5)))*2</f>
        <v>490</v>
      </c>
      <c r="J57" s="69" t="n">
        <f aca="false">(250-TRUNC((B57+10)/(8+5)))*2</f>
        <v>490</v>
      </c>
      <c r="K57" s="68" t="n">
        <f aca="false">(250-TRUNC((B57+10)/(9+5)))*2</f>
        <v>492</v>
      </c>
      <c r="L57" s="68" t="n">
        <f aca="false">(250-TRUNC((B57+10)/(10+5)))*2</f>
        <v>492</v>
      </c>
      <c r="M57" s="68" t="n">
        <f aca="false">(250-TRUNC((B57+10)/(11+5)))*2</f>
        <v>492</v>
      </c>
      <c r="N57" s="67" t="n">
        <f aca="false">(250-TRUNC((B57+10)/(12+5)))*2</f>
        <v>494</v>
      </c>
      <c r="O57" s="67" t="n">
        <f aca="false">(250-TRUNC((B57+10)/(13+5)))*2</f>
        <v>494</v>
      </c>
      <c r="P57" s="67" t="n">
        <f aca="false">(250-TRUNC((B57+10)/(14+5)))*2</f>
        <v>494</v>
      </c>
      <c r="Q57" s="67" t="n">
        <f aca="false">(250-TRUNC((B57+10)/(15+5)))*2</f>
        <v>494</v>
      </c>
      <c r="R57" s="67" t="n">
        <f aca="false">(250-TRUNC((B57+10)/(16+5)))*2</f>
        <v>494</v>
      </c>
      <c r="S57" s="65" t="n">
        <f aca="false">(250-TRUNC((B57+10)/(17+5)))*2</f>
        <v>496</v>
      </c>
      <c r="T57" s="65" t="n">
        <f aca="false">(250-TRUNC((B57+10)/(18+5)))*2</f>
        <v>496</v>
      </c>
      <c r="U57" s="65" t="n">
        <f aca="false">(250-TRUNC((B57+10)/(19+5)))*2</f>
        <v>496</v>
      </c>
      <c r="V57" s="65" t="n">
        <f aca="false">(250-TRUNC((B57+10)/(20+5)))*2</f>
        <v>496</v>
      </c>
      <c r="W57" s="65" t="n">
        <f aca="false">(250-TRUNC((B57+10)/(21+5)))*2</f>
        <v>496</v>
      </c>
      <c r="X57" s="65" t="n">
        <f aca="false">(250-TRUNC((B57+10)/(22+5)))*2</f>
        <v>496</v>
      </c>
      <c r="Y57" s="65" t="n">
        <f aca="false">(250-TRUNC((B57+10)/(23+5)))*2</f>
        <v>496</v>
      </c>
      <c r="Z57" s="65" t="n">
        <f aca="false">(250-TRUNC((B57+10)/(24+5)))*2</f>
        <v>496</v>
      </c>
      <c r="AA57" s="65" t="n">
        <f aca="false">(250-TRUNC((B57+10)/(25+5)))*2</f>
        <v>496</v>
      </c>
      <c r="AB57" s="65" t="n">
        <f aca="false">(250-TRUNC((B57+10)/(26+5)))*2</f>
        <v>496</v>
      </c>
      <c r="AC57" s="65" t="n">
        <f aca="false">(250-TRUNC((B57+10)/(27+5)))*2</f>
        <v>496</v>
      </c>
      <c r="AD57" s="63" t="n">
        <f aca="false">(250-TRUNC((B57+10)/(28+5)))*2</f>
        <v>498</v>
      </c>
      <c r="AE57" s="63" t="n">
        <f aca="false">(250-TRUNC((B57+10)/(29+5)))*2</f>
        <v>498</v>
      </c>
      <c r="AF57" s="63" t="n">
        <f aca="false">(250-TRUNC((B57+10)/(30+5)))*2</f>
        <v>498</v>
      </c>
    </row>
    <row r="58" customFormat="false" ht="18" hidden="false" customHeight="false" outlineLevel="0" collapsed="false">
      <c r="B58" s="58" t="n">
        <v>56</v>
      </c>
      <c r="C58" s="75" t="n">
        <f aca="false">(250-TRUNC((B58+10)/(1+5)))*2</f>
        <v>478</v>
      </c>
      <c r="D58" s="73" t="n">
        <f aca="false">(250-TRUNC((B58+10)/(2+5)))*2</f>
        <v>482</v>
      </c>
      <c r="E58" s="72" t="n">
        <f aca="false">(250-TRUNC((B58+10)/(3+5)))*2</f>
        <v>484</v>
      </c>
      <c r="F58" s="71" t="n">
        <f aca="false">(250-TRUNC((B58+10)/(4+5)))*2</f>
        <v>486</v>
      </c>
      <c r="G58" s="70" t="n">
        <f aca="false">(250-TRUNC((B58+10)/(5+5)))*2</f>
        <v>488</v>
      </c>
      <c r="H58" s="70" t="n">
        <f aca="false">(250-TRUNC((B58+10)/(6+5)))*2</f>
        <v>488</v>
      </c>
      <c r="I58" s="69" t="n">
        <f aca="false">(250-TRUNC((B58+10)/(7+5)))*2</f>
        <v>490</v>
      </c>
      <c r="J58" s="69" t="n">
        <f aca="false">(250-TRUNC((B58+10)/(8+5)))*2</f>
        <v>490</v>
      </c>
      <c r="K58" s="68" t="n">
        <f aca="false">(250-TRUNC((B58+10)/(9+5)))*2</f>
        <v>492</v>
      </c>
      <c r="L58" s="68" t="n">
        <f aca="false">(250-TRUNC((B58+10)/(10+5)))*2</f>
        <v>492</v>
      </c>
      <c r="M58" s="68" t="n">
        <f aca="false">(250-TRUNC((B58+10)/(11+5)))*2</f>
        <v>492</v>
      </c>
      <c r="N58" s="67" t="n">
        <f aca="false">(250-TRUNC((B58+10)/(12+5)))*2</f>
        <v>494</v>
      </c>
      <c r="O58" s="67" t="n">
        <f aca="false">(250-TRUNC((B58+10)/(13+5)))*2</f>
        <v>494</v>
      </c>
      <c r="P58" s="67" t="n">
        <f aca="false">(250-TRUNC((B58+10)/(14+5)))*2</f>
        <v>494</v>
      </c>
      <c r="Q58" s="67" t="n">
        <f aca="false">(250-TRUNC((B58+10)/(15+5)))*2</f>
        <v>494</v>
      </c>
      <c r="R58" s="67" t="n">
        <f aca="false">(250-TRUNC((B58+10)/(16+5)))*2</f>
        <v>494</v>
      </c>
      <c r="S58" s="67" t="n">
        <f aca="false">(250-TRUNC((B58+10)/(17+5)))*2</f>
        <v>494</v>
      </c>
      <c r="T58" s="65" t="n">
        <f aca="false">(250-TRUNC((B58+10)/(18+5)))*2</f>
        <v>496</v>
      </c>
      <c r="U58" s="65" t="n">
        <f aca="false">(250-TRUNC((B58+10)/(19+5)))*2</f>
        <v>496</v>
      </c>
      <c r="V58" s="65" t="n">
        <f aca="false">(250-TRUNC((B58+10)/(20+5)))*2</f>
        <v>496</v>
      </c>
      <c r="W58" s="65" t="n">
        <f aca="false">(250-TRUNC((B58+10)/(21+5)))*2</f>
        <v>496</v>
      </c>
      <c r="X58" s="65" t="n">
        <f aca="false">(250-TRUNC((B58+10)/(22+5)))*2</f>
        <v>496</v>
      </c>
      <c r="Y58" s="65" t="n">
        <f aca="false">(250-TRUNC((B58+10)/(23+5)))*2</f>
        <v>496</v>
      </c>
      <c r="Z58" s="65" t="n">
        <f aca="false">(250-TRUNC((B58+10)/(24+5)))*2</f>
        <v>496</v>
      </c>
      <c r="AA58" s="65" t="n">
        <f aca="false">(250-TRUNC((B58+10)/(25+5)))*2</f>
        <v>496</v>
      </c>
      <c r="AB58" s="65" t="n">
        <f aca="false">(250-TRUNC((B58+10)/(26+5)))*2</f>
        <v>496</v>
      </c>
      <c r="AC58" s="65" t="n">
        <f aca="false">(250-TRUNC((B58+10)/(27+5)))*2</f>
        <v>496</v>
      </c>
      <c r="AD58" s="65" t="n">
        <f aca="false">(250-TRUNC((B58+10)/(28+5)))*2</f>
        <v>496</v>
      </c>
      <c r="AE58" s="63" t="n">
        <f aca="false">(250-TRUNC((B58+10)/(29+5)))*2</f>
        <v>498</v>
      </c>
      <c r="AF58" s="63" t="n">
        <f aca="false">(250-TRUNC((B58+10)/(30+5)))*2</f>
        <v>498</v>
      </c>
    </row>
    <row r="59" customFormat="false" ht="18" hidden="false" customHeight="false" outlineLevel="0" collapsed="false">
      <c r="A59" s="66" t="s">
        <v>24</v>
      </c>
      <c r="B59" s="58" t="n">
        <v>57</v>
      </c>
      <c r="C59" s="75" t="n">
        <f aca="false">(250-TRUNC((B59+10)/(1+5)))*2</f>
        <v>478</v>
      </c>
      <c r="D59" s="73" t="n">
        <f aca="false">(250-TRUNC((B59+10)/(2+5)))*2</f>
        <v>482</v>
      </c>
      <c r="E59" s="72" t="n">
        <f aca="false">(250-TRUNC((B59+10)/(3+5)))*2</f>
        <v>484</v>
      </c>
      <c r="F59" s="71" t="n">
        <f aca="false">(250-TRUNC((B59+10)/(4+5)))*2</f>
        <v>486</v>
      </c>
      <c r="G59" s="70" t="n">
        <f aca="false">(250-TRUNC((B59+10)/(5+5)))*2</f>
        <v>488</v>
      </c>
      <c r="H59" s="70" t="n">
        <f aca="false">(250-TRUNC((B59+10)/(6+5)))*2</f>
        <v>488</v>
      </c>
      <c r="I59" s="69" t="n">
        <f aca="false">(250-TRUNC((B59+10)/(7+5)))*2</f>
        <v>490</v>
      </c>
      <c r="J59" s="69" t="n">
        <f aca="false">(250-TRUNC((B59+10)/(8+5)))*2</f>
        <v>490</v>
      </c>
      <c r="K59" s="68" t="n">
        <f aca="false">(250-TRUNC((B59+10)/(9+5)))*2</f>
        <v>492</v>
      </c>
      <c r="L59" s="68" t="n">
        <f aca="false">(250-TRUNC((B59+10)/(10+5)))*2</f>
        <v>492</v>
      </c>
      <c r="M59" s="68" t="n">
        <f aca="false">(250-TRUNC((B59+10)/(11+5)))*2</f>
        <v>492</v>
      </c>
      <c r="N59" s="67" t="n">
        <f aca="false">(250-TRUNC((B59+10)/(12+5)))*2</f>
        <v>494</v>
      </c>
      <c r="O59" s="67" t="n">
        <f aca="false">(250-TRUNC((B59+10)/(13+5)))*2</f>
        <v>494</v>
      </c>
      <c r="P59" s="67" t="n">
        <f aca="false">(250-TRUNC((B59+10)/(14+5)))*2</f>
        <v>494</v>
      </c>
      <c r="Q59" s="67" t="n">
        <f aca="false">(250-TRUNC((B59+10)/(15+5)))*2</f>
        <v>494</v>
      </c>
      <c r="R59" s="67" t="n">
        <f aca="false">(250-TRUNC((B59+10)/(16+5)))*2</f>
        <v>494</v>
      </c>
      <c r="S59" s="67" t="n">
        <f aca="false">(250-TRUNC((B59+10)/(17+5)))*2</f>
        <v>494</v>
      </c>
      <c r="T59" s="65" t="n">
        <f aca="false">(250-TRUNC((B59+10)/(18+5)))*2</f>
        <v>496</v>
      </c>
      <c r="U59" s="65" t="n">
        <f aca="false">(250-TRUNC((B59+10)/(19+5)))*2</f>
        <v>496</v>
      </c>
      <c r="V59" s="65" t="n">
        <f aca="false">(250-TRUNC((B59+10)/(20+5)))*2</f>
        <v>496</v>
      </c>
      <c r="W59" s="65" t="n">
        <f aca="false">(250-TRUNC((B59+10)/(21+5)))*2</f>
        <v>496</v>
      </c>
      <c r="X59" s="65" t="n">
        <f aca="false">(250-TRUNC((B59+10)/(22+5)))*2</f>
        <v>496</v>
      </c>
      <c r="Y59" s="65" t="n">
        <f aca="false">(250-TRUNC((B59+10)/(23+5)))*2</f>
        <v>496</v>
      </c>
      <c r="Z59" s="65" t="n">
        <f aca="false">(250-TRUNC((B59+10)/(24+5)))*2</f>
        <v>496</v>
      </c>
      <c r="AA59" s="65" t="n">
        <f aca="false">(250-TRUNC((B59+10)/(25+5)))*2</f>
        <v>496</v>
      </c>
      <c r="AB59" s="65" t="n">
        <f aca="false">(250-TRUNC((B59+10)/(26+5)))*2</f>
        <v>496</v>
      </c>
      <c r="AC59" s="65" t="n">
        <f aca="false">(250-TRUNC((B59+10)/(27+5)))*2</f>
        <v>496</v>
      </c>
      <c r="AD59" s="65" t="n">
        <f aca="false">(250-TRUNC((B59+10)/(28+5)))*2</f>
        <v>496</v>
      </c>
      <c r="AE59" s="63" t="n">
        <f aca="false">(250-TRUNC((B59+10)/(29+5)))*2</f>
        <v>498</v>
      </c>
      <c r="AF59" s="63" t="n">
        <f aca="false">(250-TRUNC((B59+10)/(30+5)))*2</f>
        <v>498</v>
      </c>
    </row>
    <row r="60" customFormat="false" ht="18" hidden="false" customHeight="false" outlineLevel="0" collapsed="false">
      <c r="B60" s="58" t="n">
        <v>58</v>
      </c>
      <c r="C60" s="75" t="n">
        <f aca="false">(250-TRUNC((B60+10)/(1+5)))*2</f>
        <v>478</v>
      </c>
      <c r="D60" s="73" t="n">
        <f aca="false">(250-TRUNC((B60+10)/(2+5)))*2</f>
        <v>482</v>
      </c>
      <c r="E60" s="72" t="n">
        <f aca="false">(250-TRUNC((B60+10)/(3+5)))*2</f>
        <v>484</v>
      </c>
      <c r="F60" s="71" t="n">
        <f aca="false">(250-TRUNC((B60+10)/(4+5)))*2</f>
        <v>486</v>
      </c>
      <c r="G60" s="70" t="n">
        <f aca="false">(250-TRUNC((B60+10)/(5+5)))*2</f>
        <v>488</v>
      </c>
      <c r="H60" s="70" t="n">
        <f aca="false">(250-TRUNC((B60+10)/(6+5)))*2</f>
        <v>488</v>
      </c>
      <c r="I60" s="69" t="n">
        <f aca="false">(250-TRUNC((B60+10)/(7+5)))*2</f>
        <v>490</v>
      </c>
      <c r="J60" s="69" t="n">
        <f aca="false">(250-TRUNC((B60+10)/(8+5)))*2</f>
        <v>490</v>
      </c>
      <c r="K60" s="68" t="n">
        <f aca="false">(250-TRUNC((B60+10)/(9+5)))*2</f>
        <v>492</v>
      </c>
      <c r="L60" s="68" t="n">
        <f aca="false">(250-TRUNC((B60+10)/(10+5)))*2</f>
        <v>492</v>
      </c>
      <c r="M60" s="68" t="n">
        <f aca="false">(250-TRUNC((B60+10)/(11+5)))*2</f>
        <v>492</v>
      </c>
      <c r="N60" s="68" t="n">
        <f aca="false">(250-TRUNC((B60+10)/(12+5)))*2</f>
        <v>492</v>
      </c>
      <c r="O60" s="67" t="n">
        <f aca="false">(250-TRUNC((B60+10)/(13+5)))*2</f>
        <v>494</v>
      </c>
      <c r="P60" s="67" t="n">
        <f aca="false">(250-TRUNC((B60+10)/(14+5)))*2</f>
        <v>494</v>
      </c>
      <c r="Q60" s="67" t="n">
        <f aca="false">(250-TRUNC((B60+10)/(15+5)))*2</f>
        <v>494</v>
      </c>
      <c r="R60" s="67" t="n">
        <f aca="false">(250-TRUNC((B60+10)/(16+5)))*2</f>
        <v>494</v>
      </c>
      <c r="S60" s="67" t="n">
        <f aca="false">(250-TRUNC((B60+10)/(17+5)))*2</f>
        <v>494</v>
      </c>
      <c r="T60" s="65" t="n">
        <f aca="false">(250-TRUNC((B60+10)/(18+5)))*2</f>
        <v>496</v>
      </c>
      <c r="U60" s="65" t="n">
        <f aca="false">(250-TRUNC((B60+10)/(19+5)))*2</f>
        <v>496</v>
      </c>
      <c r="V60" s="65" t="n">
        <f aca="false">(250-TRUNC((B60+10)/(20+5)))*2</f>
        <v>496</v>
      </c>
      <c r="W60" s="65" t="n">
        <f aca="false">(250-TRUNC((B60+10)/(21+5)))*2</f>
        <v>496</v>
      </c>
      <c r="X60" s="65" t="n">
        <f aca="false">(250-TRUNC((B60+10)/(22+5)))*2</f>
        <v>496</v>
      </c>
      <c r="Y60" s="65" t="n">
        <f aca="false">(250-TRUNC((B60+10)/(23+5)))*2</f>
        <v>496</v>
      </c>
      <c r="Z60" s="65" t="n">
        <f aca="false">(250-TRUNC((B60+10)/(24+5)))*2</f>
        <v>496</v>
      </c>
      <c r="AA60" s="65" t="n">
        <f aca="false">(250-TRUNC((B60+10)/(25+5)))*2</f>
        <v>496</v>
      </c>
      <c r="AB60" s="65" t="n">
        <f aca="false">(250-TRUNC((B60+10)/(26+5)))*2</f>
        <v>496</v>
      </c>
      <c r="AC60" s="65" t="n">
        <f aca="false">(250-TRUNC((B60+10)/(27+5)))*2</f>
        <v>496</v>
      </c>
      <c r="AD60" s="65" t="n">
        <f aca="false">(250-TRUNC((B60+10)/(28+5)))*2</f>
        <v>496</v>
      </c>
      <c r="AE60" s="65" t="n">
        <f aca="false">(250-TRUNC((B60+10)/(29+5)))*2</f>
        <v>496</v>
      </c>
      <c r="AF60" s="63" t="n">
        <f aca="false">(250-TRUNC((B60+10)/(30+5)))*2</f>
        <v>498</v>
      </c>
    </row>
    <row r="61" customFormat="false" ht="18" hidden="false" customHeight="false" outlineLevel="0" collapsed="false">
      <c r="B61" s="58" t="n">
        <v>59</v>
      </c>
      <c r="C61" s="75" t="n">
        <f aca="false">(250-TRUNC((B61+10)/(1+5)))*2</f>
        <v>478</v>
      </c>
      <c r="D61" s="73" t="n">
        <f aca="false">(250-TRUNC((B61+10)/(2+5)))*2</f>
        <v>482</v>
      </c>
      <c r="E61" s="72" t="n">
        <f aca="false">(250-TRUNC((B61+10)/(3+5)))*2</f>
        <v>484</v>
      </c>
      <c r="F61" s="71" t="n">
        <f aca="false">(250-TRUNC((B61+10)/(4+5)))*2</f>
        <v>486</v>
      </c>
      <c r="G61" s="70" t="n">
        <f aca="false">(250-TRUNC((B61+10)/(5+5)))*2</f>
        <v>488</v>
      </c>
      <c r="H61" s="70" t="n">
        <f aca="false">(250-TRUNC((B61+10)/(6+5)))*2</f>
        <v>488</v>
      </c>
      <c r="I61" s="69" t="n">
        <f aca="false">(250-TRUNC((B61+10)/(7+5)))*2</f>
        <v>490</v>
      </c>
      <c r="J61" s="69" t="n">
        <f aca="false">(250-TRUNC((B61+10)/(8+5)))*2</f>
        <v>490</v>
      </c>
      <c r="K61" s="68" t="n">
        <f aca="false">(250-TRUNC((B61+10)/(9+5)))*2</f>
        <v>492</v>
      </c>
      <c r="L61" s="68" t="n">
        <f aca="false">(250-TRUNC((B61+10)/(10+5)))*2</f>
        <v>492</v>
      </c>
      <c r="M61" s="68" t="n">
        <f aca="false">(250-TRUNC((B61+10)/(11+5)))*2</f>
        <v>492</v>
      </c>
      <c r="N61" s="68" t="n">
        <f aca="false">(250-TRUNC((B61+10)/(12+5)))*2</f>
        <v>492</v>
      </c>
      <c r="O61" s="67" t="n">
        <f aca="false">(250-TRUNC((B61+10)/(13+5)))*2</f>
        <v>494</v>
      </c>
      <c r="P61" s="67" t="n">
        <f aca="false">(250-TRUNC((B61+10)/(14+5)))*2</f>
        <v>494</v>
      </c>
      <c r="Q61" s="67" t="n">
        <f aca="false">(250-TRUNC((B61+10)/(15+5)))*2</f>
        <v>494</v>
      </c>
      <c r="R61" s="67" t="n">
        <f aca="false">(250-TRUNC((B61+10)/(16+5)))*2</f>
        <v>494</v>
      </c>
      <c r="S61" s="67" t="n">
        <f aca="false">(250-TRUNC((B61+10)/(17+5)))*2</f>
        <v>494</v>
      </c>
      <c r="T61" s="67" t="n">
        <f aca="false">(250-TRUNC((B61+10)/(18+5)))*2</f>
        <v>494</v>
      </c>
      <c r="U61" s="65" t="n">
        <f aca="false">(250-TRUNC((B61+10)/(19+5)))*2</f>
        <v>496</v>
      </c>
      <c r="V61" s="65" t="n">
        <f aca="false">(250-TRUNC((B61+10)/(20+5)))*2</f>
        <v>496</v>
      </c>
      <c r="W61" s="65" t="n">
        <f aca="false">(250-TRUNC((B61+10)/(21+5)))*2</f>
        <v>496</v>
      </c>
      <c r="X61" s="65" t="n">
        <f aca="false">(250-TRUNC((B61+10)/(22+5)))*2</f>
        <v>496</v>
      </c>
      <c r="Y61" s="65" t="n">
        <f aca="false">(250-TRUNC((B61+10)/(23+5)))*2</f>
        <v>496</v>
      </c>
      <c r="Z61" s="65" t="n">
        <f aca="false">(250-TRUNC((B61+10)/(24+5)))*2</f>
        <v>496</v>
      </c>
      <c r="AA61" s="65" t="n">
        <f aca="false">(250-TRUNC((B61+10)/(25+5)))*2</f>
        <v>496</v>
      </c>
      <c r="AB61" s="65" t="n">
        <f aca="false">(250-TRUNC((B61+10)/(26+5)))*2</f>
        <v>496</v>
      </c>
      <c r="AC61" s="65" t="n">
        <f aca="false">(250-TRUNC((B61+10)/(27+5)))*2</f>
        <v>496</v>
      </c>
      <c r="AD61" s="65" t="n">
        <f aca="false">(250-TRUNC((B61+10)/(28+5)))*2</f>
        <v>496</v>
      </c>
      <c r="AE61" s="65" t="n">
        <f aca="false">(250-TRUNC((B61+10)/(29+5)))*2</f>
        <v>496</v>
      </c>
      <c r="AF61" s="63" t="n">
        <f aca="false">(250-TRUNC((B61+10)/(30+5)))*2</f>
        <v>498</v>
      </c>
    </row>
    <row r="62" customFormat="false" ht="18" hidden="false" customHeight="false" outlineLevel="0" collapsed="false">
      <c r="B62" s="58" t="n">
        <v>60</v>
      </c>
      <c r="C62" s="75" t="n">
        <f aca="false">(250-TRUNC((B62+10)/(1+5)))*2</f>
        <v>478</v>
      </c>
      <c r="D62" s="74" t="n">
        <f aca="false">(250-TRUNC((B62+10)/(2+5)))*2</f>
        <v>480</v>
      </c>
      <c r="E62" s="72" t="n">
        <f aca="false">(250-TRUNC((B62+10)/(3+5)))*2</f>
        <v>484</v>
      </c>
      <c r="F62" s="71" t="n">
        <f aca="false">(250-TRUNC((B62+10)/(4+5)))*2</f>
        <v>486</v>
      </c>
      <c r="G62" s="71" t="n">
        <f aca="false">(250-TRUNC((B62+10)/(5+5)))*2</f>
        <v>486</v>
      </c>
      <c r="H62" s="70" t="n">
        <f aca="false">(250-TRUNC((B62+10)/(6+5)))*2</f>
        <v>488</v>
      </c>
      <c r="I62" s="69" t="n">
        <f aca="false">(250-TRUNC((B62+10)/(7+5)))*2</f>
        <v>490</v>
      </c>
      <c r="J62" s="69" t="n">
        <f aca="false">(250-TRUNC((B62+10)/(8+5)))*2</f>
        <v>490</v>
      </c>
      <c r="K62" s="69" t="n">
        <f aca="false">(250-TRUNC((B62+10)/(9+5)))*2</f>
        <v>490</v>
      </c>
      <c r="L62" s="68" t="n">
        <f aca="false">(250-TRUNC((B62+10)/(10+5)))*2</f>
        <v>492</v>
      </c>
      <c r="M62" s="68" t="n">
        <f aca="false">(250-TRUNC((B62+10)/(11+5)))*2</f>
        <v>492</v>
      </c>
      <c r="N62" s="68" t="n">
        <f aca="false">(250-TRUNC((B62+10)/(12+5)))*2</f>
        <v>492</v>
      </c>
      <c r="O62" s="67" t="n">
        <f aca="false">(250-TRUNC((B62+10)/(13+5)))*2</f>
        <v>494</v>
      </c>
      <c r="P62" s="67" t="n">
        <f aca="false">(250-TRUNC((B62+10)/(14+5)))*2</f>
        <v>494</v>
      </c>
      <c r="Q62" s="67" t="n">
        <f aca="false">(250-TRUNC((B62+10)/(15+5)))*2</f>
        <v>494</v>
      </c>
      <c r="R62" s="67" t="n">
        <f aca="false">(250-TRUNC((B62+10)/(16+5)))*2</f>
        <v>494</v>
      </c>
      <c r="S62" s="67" t="n">
        <f aca="false">(250-TRUNC((B62+10)/(17+5)))*2</f>
        <v>494</v>
      </c>
      <c r="T62" s="67" t="n">
        <f aca="false">(250-TRUNC((B62+10)/(18+5)))*2</f>
        <v>494</v>
      </c>
      <c r="U62" s="65" t="n">
        <f aca="false">(250-TRUNC((B62+10)/(19+5)))*2</f>
        <v>496</v>
      </c>
      <c r="V62" s="65" t="n">
        <f aca="false">(250-TRUNC((B62+10)/(20+5)))*2</f>
        <v>496</v>
      </c>
      <c r="W62" s="65" t="n">
        <f aca="false">(250-TRUNC((B62+10)/(21+5)))*2</f>
        <v>496</v>
      </c>
      <c r="X62" s="65" t="n">
        <f aca="false">(250-TRUNC((B62+10)/(22+5)))*2</f>
        <v>496</v>
      </c>
      <c r="Y62" s="65" t="n">
        <f aca="false">(250-TRUNC((B62+10)/(23+5)))*2</f>
        <v>496</v>
      </c>
      <c r="Z62" s="65" t="n">
        <f aca="false">(250-TRUNC((B62+10)/(24+5)))*2</f>
        <v>496</v>
      </c>
      <c r="AA62" s="65" t="n">
        <f aca="false">(250-TRUNC((B62+10)/(25+5)))*2</f>
        <v>496</v>
      </c>
      <c r="AB62" s="65" t="n">
        <f aca="false">(250-TRUNC((B62+10)/(26+5)))*2</f>
        <v>496</v>
      </c>
      <c r="AC62" s="65" t="n">
        <f aca="false">(250-TRUNC((B62+10)/(27+5)))*2</f>
        <v>496</v>
      </c>
      <c r="AD62" s="65" t="n">
        <f aca="false">(250-TRUNC((B62+10)/(28+5)))*2</f>
        <v>496</v>
      </c>
      <c r="AE62" s="65" t="n">
        <f aca="false">(250-TRUNC((B62+10)/(29+5)))*2</f>
        <v>496</v>
      </c>
      <c r="AF62" s="65" t="n">
        <f aca="false">(250-TRUNC((B62+10)/(30+5)))*2</f>
        <v>496</v>
      </c>
    </row>
    <row r="63" customFormat="false" ht="18" hidden="false" customHeight="false" outlineLevel="0" collapsed="false">
      <c r="B63" s="58" t="n">
        <v>61</v>
      </c>
      <c r="C63" s="75" t="n">
        <f aca="false">(250-TRUNC((B63+10)/(1+5)))*2</f>
        <v>478</v>
      </c>
      <c r="D63" s="74" t="n">
        <f aca="false">(250-TRUNC((B63+10)/(2+5)))*2</f>
        <v>480</v>
      </c>
      <c r="E63" s="72" t="n">
        <f aca="false">(250-TRUNC((B63+10)/(3+5)))*2</f>
        <v>484</v>
      </c>
      <c r="F63" s="71" t="n">
        <f aca="false">(250-TRUNC((B63+10)/(4+5)))*2</f>
        <v>486</v>
      </c>
      <c r="G63" s="71" t="n">
        <f aca="false">(250-TRUNC((B63+10)/(5+5)))*2</f>
        <v>486</v>
      </c>
      <c r="H63" s="70" t="n">
        <f aca="false">(250-TRUNC((B63+10)/(6+5)))*2</f>
        <v>488</v>
      </c>
      <c r="I63" s="69" t="n">
        <f aca="false">(250-TRUNC((B63+10)/(7+5)))*2</f>
        <v>490</v>
      </c>
      <c r="J63" s="69" t="n">
        <f aca="false">(250-TRUNC((B63+10)/(8+5)))*2</f>
        <v>490</v>
      </c>
      <c r="K63" s="69" t="n">
        <f aca="false">(250-TRUNC((B63+10)/(9+5)))*2</f>
        <v>490</v>
      </c>
      <c r="L63" s="68" t="n">
        <f aca="false">(250-TRUNC((B63+10)/(10+5)))*2</f>
        <v>492</v>
      </c>
      <c r="M63" s="68" t="n">
        <f aca="false">(250-TRUNC((B63+10)/(11+5)))*2</f>
        <v>492</v>
      </c>
      <c r="N63" s="68" t="n">
        <f aca="false">(250-TRUNC((B63+10)/(12+5)))*2</f>
        <v>492</v>
      </c>
      <c r="O63" s="67" t="n">
        <f aca="false">(250-TRUNC((B63+10)/(13+5)))*2</f>
        <v>494</v>
      </c>
      <c r="P63" s="67" t="n">
        <f aca="false">(250-TRUNC((B63+10)/(14+5)))*2</f>
        <v>494</v>
      </c>
      <c r="Q63" s="67" t="n">
        <f aca="false">(250-TRUNC((B63+10)/(15+5)))*2</f>
        <v>494</v>
      </c>
      <c r="R63" s="67" t="n">
        <f aca="false">(250-TRUNC((B63+10)/(16+5)))*2</f>
        <v>494</v>
      </c>
      <c r="S63" s="67" t="n">
        <f aca="false">(250-TRUNC((B63+10)/(17+5)))*2</f>
        <v>494</v>
      </c>
      <c r="T63" s="67" t="n">
        <f aca="false">(250-TRUNC((B63+10)/(18+5)))*2</f>
        <v>494</v>
      </c>
      <c r="U63" s="65" t="n">
        <f aca="false">(250-TRUNC((B63+10)/(19+5)))*2</f>
        <v>496</v>
      </c>
      <c r="V63" s="65" t="n">
        <f aca="false">(250-TRUNC((B63+10)/(20+5)))*2</f>
        <v>496</v>
      </c>
      <c r="W63" s="65" t="n">
        <f aca="false">(250-TRUNC((B63+10)/(21+5)))*2</f>
        <v>496</v>
      </c>
      <c r="X63" s="65" t="n">
        <f aca="false">(250-TRUNC((B63+10)/(22+5)))*2</f>
        <v>496</v>
      </c>
      <c r="Y63" s="65" t="n">
        <f aca="false">(250-TRUNC((B63+10)/(23+5)))*2</f>
        <v>496</v>
      </c>
      <c r="Z63" s="65" t="n">
        <f aca="false">(250-TRUNC((B63+10)/(24+5)))*2</f>
        <v>496</v>
      </c>
      <c r="AA63" s="65" t="n">
        <f aca="false">(250-TRUNC((B63+10)/(25+5)))*2</f>
        <v>496</v>
      </c>
      <c r="AB63" s="65" t="n">
        <f aca="false">(250-TRUNC((B63+10)/(26+5)))*2</f>
        <v>496</v>
      </c>
      <c r="AC63" s="65" t="n">
        <f aca="false">(250-TRUNC((B63+10)/(27+5)))*2</f>
        <v>496</v>
      </c>
      <c r="AD63" s="65" t="n">
        <f aca="false">(250-TRUNC((B63+10)/(28+5)))*2</f>
        <v>496</v>
      </c>
      <c r="AE63" s="65" t="n">
        <f aca="false">(250-TRUNC((B63+10)/(29+5)))*2</f>
        <v>496</v>
      </c>
      <c r="AF63" s="65" t="n">
        <f aca="false">(250-TRUNC((B63+10)/(30+5)))*2</f>
        <v>496</v>
      </c>
    </row>
    <row r="64" customFormat="false" ht="18" hidden="false" customHeight="false" outlineLevel="0" collapsed="false">
      <c r="B64" s="58" t="n">
        <v>62</v>
      </c>
      <c r="C64" s="76" t="n">
        <f aca="false">(250-TRUNC((B64+10)/(1+5)))*2</f>
        <v>476</v>
      </c>
      <c r="D64" s="74" t="n">
        <f aca="false">(250-TRUNC((B64+10)/(2+5)))*2</f>
        <v>480</v>
      </c>
      <c r="E64" s="73" t="n">
        <f aca="false">(250-TRUNC((B64+10)/(3+5)))*2</f>
        <v>482</v>
      </c>
      <c r="F64" s="72" t="n">
        <f aca="false">(250-TRUNC((B64+10)/(4+5)))*2</f>
        <v>484</v>
      </c>
      <c r="G64" s="71" t="n">
        <f aca="false">(250-TRUNC((B64+10)/(5+5)))*2</f>
        <v>486</v>
      </c>
      <c r="H64" s="70" t="n">
        <f aca="false">(250-TRUNC((B64+10)/(6+5)))*2</f>
        <v>488</v>
      </c>
      <c r="I64" s="70" t="n">
        <f aca="false">(250-TRUNC((B64+10)/(7+5)))*2</f>
        <v>488</v>
      </c>
      <c r="J64" s="69" t="n">
        <f aca="false">(250-TRUNC((B64+10)/(8+5)))*2</f>
        <v>490</v>
      </c>
      <c r="K64" s="69" t="n">
        <f aca="false">(250-TRUNC((B64+10)/(9+5)))*2</f>
        <v>490</v>
      </c>
      <c r="L64" s="68" t="n">
        <f aca="false">(250-TRUNC((B64+10)/(10+5)))*2</f>
        <v>492</v>
      </c>
      <c r="M64" s="68" t="n">
        <f aca="false">(250-TRUNC((B64+10)/(11+5)))*2</f>
        <v>492</v>
      </c>
      <c r="N64" s="68" t="n">
        <f aca="false">(250-TRUNC((B64+10)/(12+5)))*2</f>
        <v>492</v>
      </c>
      <c r="O64" s="68" t="n">
        <f aca="false">(250-TRUNC((B64+10)/(13+5)))*2</f>
        <v>492</v>
      </c>
      <c r="P64" s="67" t="n">
        <f aca="false">(250-TRUNC((B64+10)/(14+5)))*2</f>
        <v>494</v>
      </c>
      <c r="Q64" s="67" t="n">
        <f aca="false">(250-TRUNC((B64+10)/(15+5)))*2</f>
        <v>494</v>
      </c>
      <c r="R64" s="67" t="n">
        <f aca="false">(250-TRUNC((B64+10)/(16+5)))*2</f>
        <v>494</v>
      </c>
      <c r="S64" s="67" t="n">
        <f aca="false">(250-TRUNC((B64+10)/(17+5)))*2</f>
        <v>494</v>
      </c>
      <c r="T64" s="67" t="n">
        <f aca="false">(250-TRUNC((B64+10)/(18+5)))*2</f>
        <v>494</v>
      </c>
      <c r="U64" s="67" t="n">
        <f aca="false">(250-TRUNC((B64+10)/(19+5)))*2</f>
        <v>494</v>
      </c>
      <c r="V64" s="65" t="n">
        <f aca="false">(250-TRUNC((B64+10)/(20+5)))*2</f>
        <v>496</v>
      </c>
      <c r="W64" s="65" t="n">
        <f aca="false">(250-TRUNC((B64+10)/(21+5)))*2</f>
        <v>496</v>
      </c>
      <c r="X64" s="65" t="n">
        <f aca="false">(250-TRUNC((B64+10)/(22+5)))*2</f>
        <v>496</v>
      </c>
      <c r="Y64" s="65" t="n">
        <f aca="false">(250-TRUNC((B64+10)/(23+5)))*2</f>
        <v>496</v>
      </c>
      <c r="Z64" s="65" t="n">
        <f aca="false">(250-TRUNC((B64+10)/(24+5)))*2</f>
        <v>496</v>
      </c>
      <c r="AA64" s="65" t="n">
        <f aca="false">(250-TRUNC((B64+10)/(25+5)))*2</f>
        <v>496</v>
      </c>
      <c r="AB64" s="65" t="n">
        <f aca="false">(250-TRUNC((B64+10)/(26+5)))*2</f>
        <v>496</v>
      </c>
      <c r="AC64" s="65" t="n">
        <f aca="false">(250-TRUNC((B64+10)/(27+5)))*2</f>
        <v>496</v>
      </c>
      <c r="AD64" s="65" t="n">
        <f aca="false">(250-TRUNC((B64+10)/(28+5)))*2</f>
        <v>496</v>
      </c>
      <c r="AE64" s="65" t="n">
        <f aca="false">(250-TRUNC((B64+10)/(29+5)))*2</f>
        <v>496</v>
      </c>
      <c r="AF64" s="65" t="n">
        <f aca="false">(250-TRUNC((B64+10)/(30+5)))*2</f>
        <v>496</v>
      </c>
    </row>
    <row r="65" customFormat="false" ht="18" hidden="false" customHeight="false" outlineLevel="0" collapsed="false">
      <c r="B65" s="58" t="n">
        <v>63</v>
      </c>
      <c r="C65" s="76" t="n">
        <f aca="false">(250-TRUNC((B65+10)/(1+5)))*2</f>
        <v>476</v>
      </c>
      <c r="D65" s="74" t="n">
        <f aca="false">(250-TRUNC((B65+10)/(2+5)))*2</f>
        <v>480</v>
      </c>
      <c r="E65" s="73" t="n">
        <f aca="false">(250-TRUNC((B65+10)/(3+5)))*2</f>
        <v>482</v>
      </c>
      <c r="F65" s="72" t="n">
        <f aca="false">(250-TRUNC((B65+10)/(4+5)))*2</f>
        <v>484</v>
      </c>
      <c r="G65" s="71" t="n">
        <f aca="false">(250-TRUNC((B65+10)/(5+5)))*2</f>
        <v>486</v>
      </c>
      <c r="H65" s="70" t="n">
        <f aca="false">(250-TRUNC((B65+10)/(6+5)))*2</f>
        <v>488</v>
      </c>
      <c r="I65" s="70" t="n">
        <f aca="false">(250-TRUNC((B65+10)/(7+5)))*2</f>
        <v>488</v>
      </c>
      <c r="J65" s="69" t="n">
        <f aca="false">(250-TRUNC((B65+10)/(8+5)))*2</f>
        <v>490</v>
      </c>
      <c r="K65" s="69" t="n">
        <f aca="false">(250-TRUNC((B65+10)/(9+5)))*2</f>
        <v>490</v>
      </c>
      <c r="L65" s="68" t="n">
        <f aca="false">(250-TRUNC((B65+10)/(10+5)))*2</f>
        <v>492</v>
      </c>
      <c r="M65" s="68" t="n">
        <f aca="false">(250-TRUNC((B65+10)/(11+5)))*2</f>
        <v>492</v>
      </c>
      <c r="N65" s="68" t="n">
        <f aca="false">(250-TRUNC((B65+10)/(12+5)))*2</f>
        <v>492</v>
      </c>
      <c r="O65" s="68" t="n">
        <f aca="false">(250-TRUNC((B65+10)/(13+5)))*2</f>
        <v>492</v>
      </c>
      <c r="P65" s="67" t="n">
        <f aca="false">(250-TRUNC((B65+10)/(14+5)))*2</f>
        <v>494</v>
      </c>
      <c r="Q65" s="67" t="n">
        <f aca="false">(250-TRUNC((B65+10)/(15+5)))*2</f>
        <v>494</v>
      </c>
      <c r="R65" s="67" t="n">
        <f aca="false">(250-TRUNC((B65+10)/(16+5)))*2</f>
        <v>494</v>
      </c>
      <c r="S65" s="67" t="n">
        <f aca="false">(250-TRUNC((B65+10)/(17+5)))*2</f>
        <v>494</v>
      </c>
      <c r="T65" s="67" t="n">
        <f aca="false">(250-TRUNC((B65+10)/(18+5)))*2</f>
        <v>494</v>
      </c>
      <c r="U65" s="67" t="n">
        <f aca="false">(250-TRUNC((B65+10)/(19+5)))*2</f>
        <v>494</v>
      </c>
      <c r="V65" s="65" t="n">
        <f aca="false">(250-TRUNC((B65+10)/(20+5)))*2</f>
        <v>496</v>
      </c>
      <c r="W65" s="65" t="n">
        <f aca="false">(250-TRUNC((B65+10)/(21+5)))*2</f>
        <v>496</v>
      </c>
      <c r="X65" s="65" t="n">
        <f aca="false">(250-TRUNC((B65+10)/(22+5)))*2</f>
        <v>496</v>
      </c>
      <c r="Y65" s="65" t="n">
        <f aca="false">(250-TRUNC((B65+10)/(23+5)))*2</f>
        <v>496</v>
      </c>
      <c r="Z65" s="65" t="n">
        <f aca="false">(250-TRUNC((B65+10)/(24+5)))*2</f>
        <v>496</v>
      </c>
      <c r="AA65" s="65" t="n">
        <f aca="false">(250-TRUNC((B65+10)/(25+5)))*2</f>
        <v>496</v>
      </c>
      <c r="AB65" s="65" t="n">
        <f aca="false">(250-TRUNC((B65+10)/(26+5)))*2</f>
        <v>496</v>
      </c>
      <c r="AC65" s="65" t="n">
        <f aca="false">(250-TRUNC((B65+10)/(27+5)))*2</f>
        <v>496</v>
      </c>
      <c r="AD65" s="65" t="n">
        <f aca="false">(250-TRUNC((B65+10)/(28+5)))*2</f>
        <v>496</v>
      </c>
      <c r="AE65" s="65" t="n">
        <f aca="false">(250-TRUNC((B65+10)/(29+5)))*2</f>
        <v>496</v>
      </c>
      <c r="AF65" s="65" t="n">
        <f aca="false">(250-TRUNC((B65+10)/(30+5)))*2</f>
        <v>496</v>
      </c>
    </row>
    <row r="66" customFormat="false" ht="18" hidden="false" customHeight="false" outlineLevel="0" collapsed="false">
      <c r="B66" s="58" t="n">
        <v>64</v>
      </c>
      <c r="C66" s="76" t="n">
        <f aca="false">(250-TRUNC((B66+10)/(1+5)))*2</f>
        <v>476</v>
      </c>
      <c r="D66" s="74" t="n">
        <f aca="false">(250-TRUNC((B66+10)/(2+5)))*2</f>
        <v>480</v>
      </c>
      <c r="E66" s="73" t="n">
        <f aca="false">(250-TRUNC((B66+10)/(3+5)))*2</f>
        <v>482</v>
      </c>
      <c r="F66" s="72" t="n">
        <f aca="false">(250-TRUNC((B66+10)/(4+5)))*2</f>
        <v>484</v>
      </c>
      <c r="G66" s="71" t="n">
        <f aca="false">(250-TRUNC((B66+10)/(5+5)))*2</f>
        <v>486</v>
      </c>
      <c r="H66" s="70" t="n">
        <f aca="false">(250-TRUNC((B66+10)/(6+5)))*2</f>
        <v>488</v>
      </c>
      <c r="I66" s="70" t="n">
        <f aca="false">(250-TRUNC((B66+10)/(7+5)))*2</f>
        <v>488</v>
      </c>
      <c r="J66" s="69" t="n">
        <f aca="false">(250-TRUNC((B66+10)/(8+5)))*2</f>
        <v>490</v>
      </c>
      <c r="K66" s="69" t="n">
        <f aca="false">(250-TRUNC((B66+10)/(9+5)))*2</f>
        <v>490</v>
      </c>
      <c r="L66" s="68" t="n">
        <f aca="false">(250-TRUNC((B66+10)/(10+5)))*2</f>
        <v>492</v>
      </c>
      <c r="M66" s="68" t="n">
        <f aca="false">(250-TRUNC((B66+10)/(11+5)))*2</f>
        <v>492</v>
      </c>
      <c r="N66" s="68" t="n">
        <f aca="false">(250-TRUNC((B66+10)/(12+5)))*2</f>
        <v>492</v>
      </c>
      <c r="O66" s="68" t="n">
        <f aca="false">(250-TRUNC((B66+10)/(13+5)))*2</f>
        <v>492</v>
      </c>
      <c r="P66" s="67" t="n">
        <f aca="false">(250-TRUNC((B66+10)/(14+5)))*2</f>
        <v>494</v>
      </c>
      <c r="Q66" s="67" t="n">
        <f aca="false">(250-TRUNC((B66+10)/(15+5)))*2</f>
        <v>494</v>
      </c>
      <c r="R66" s="67" t="n">
        <f aca="false">(250-TRUNC((B66+10)/(16+5)))*2</f>
        <v>494</v>
      </c>
      <c r="S66" s="67" t="n">
        <f aca="false">(250-TRUNC((B66+10)/(17+5)))*2</f>
        <v>494</v>
      </c>
      <c r="T66" s="67" t="n">
        <f aca="false">(250-TRUNC((B66+10)/(18+5)))*2</f>
        <v>494</v>
      </c>
      <c r="U66" s="67" t="n">
        <f aca="false">(250-TRUNC((B66+10)/(19+5)))*2</f>
        <v>494</v>
      </c>
      <c r="V66" s="65" t="n">
        <f aca="false">(250-TRUNC((B66+10)/(20+5)))*2</f>
        <v>496</v>
      </c>
      <c r="W66" s="65" t="n">
        <f aca="false">(250-TRUNC((B66+10)/(21+5)))*2</f>
        <v>496</v>
      </c>
      <c r="X66" s="65" t="n">
        <f aca="false">(250-TRUNC((B66+10)/(22+5)))*2</f>
        <v>496</v>
      </c>
      <c r="Y66" s="65" t="n">
        <f aca="false">(250-TRUNC((B66+10)/(23+5)))*2</f>
        <v>496</v>
      </c>
      <c r="Z66" s="65" t="n">
        <f aca="false">(250-TRUNC((B66+10)/(24+5)))*2</f>
        <v>496</v>
      </c>
      <c r="AA66" s="65" t="n">
        <f aca="false">(250-TRUNC((B66+10)/(25+5)))*2</f>
        <v>496</v>
      </c>
      <c r="AB66" s="65" t="n">
        <f aca="false">(250-TRUNC((B66+10)/(26+5)))*2</f>
        <v>496</v>
      </c>
      <c r="AC66" s="65" t="n">
        <f aca="false">(250-TRUNC((B66+10)/(27+5)))*2</f>
        <v>496</v>
      </c>
      <c r="AD66" s="65" t="n">
        <f aca="false">(250-TRUNC((B66+10)/(28+5)))*2</f>
        <v>496</v>
      </c>
      <c r="AE66" s="65" t="n">
        <f aca="false">(250-TRUNC((B66+10)/(29+5)))*2</f>
        <v>496</v>
      </c>
      <c r="AF66" s="65" t="n">
        <f aca="false">(250-TRUNC((B66+10)/(30+5)))*2</f>
        <v>496</v>
      </c>
    </row>
    <row r="67" customFormat="false" ht="18" hidden="false" customHeight="false" outlineLevel="0" collapsed="false">
      <c r="B67" s="58" t="n">
        <v>65</v>
      </c>
      <c r="C67" s="76" t="n">
        <f aca="false">(250-TRUNC((B67+10)/(1+5)))*2</f>
        <v>476</v>
      </c>
      <c r="D67" s="74" t="n">
        <f aca="false">(250-TRUNC((B67+10)/(2+5)))*2</f>
        <v>480</v>
      </c>
      <c r="E67" s="73" t="n">
        <f aca="false">(250-TRUNC((B67+10)/(3+5)))*2</f>
        <v>482</v>
      </c>
      <c r="F67" s="72" t="n">
        <f aca="false">(250-TRUNC((B67+10)/(4+5)))*2</f>
        <v>484</v>
      </c>
      <c r="G67" s="71" t="n">
        <f aca="false">(250-TRUNC((B67+10)/(5+5)))*2</f>
        <v>486</v>
      </c>
      <c r="H67" s="70" t="n">
        <f aca="false">(250-TRUNC((B67+10)/(6+5)))*2</f>
        <v>488</v>
      </c>
      <c r="I67" s="70" t="n">
        <f aca="false">(250-TRUNC((B67+10)/(7+5)))*2</f>
        <v>488</v>
      </c>
      <c r="J67" s="69" t="n">
        <f aca="false">(250-TRUNC((B67+10)/(8+5)))*2</f>
        <v>490</v>
      </c>
      <c r="K67" s="69" t="n">
        <f aca="false">(250-TRUNC((B67+10)/(9+5)))*2</f>
        <v>490</v>
      </c>
      <c r="L67" s="69" t="n">
        <f aca="false">(250-TRUNC((B67+10)/(10+5)))*2</f>
        <v>490</v>
      </c>
      <c r="M67" s="68" t="n">
        <f aca="false">(250-TRUNC((B67+10)/(11+5)))*2</f>
        <v>492</v>
      </c>
      <c r="N67" s="68" t="n">
        <f aca="false">(250-TRUNC((B67+10)/(12+5)))*2</f>
        <v>492</v>
      </c>
      <c r="O67" s="68" t="n">
        <f aca="false">(250-TRUNC((B67+10)/(13+5)))*2</f>
        <v>492</v>
      </c>
      <c r="P67" s="67" t="n">
        <f aca="false">(250-TRUNC((B67+10)/(14+5)))*2</f>
        <v>494</v>
      </c>
      <c r="Q67" s="67" t="n">
        <f aca="false">(250-TRUNC((B67+10)/(15+5)))*2</f>
        <v>494</v>
      </c>
      <c r="R67" s="67" t="n">
        <f aca="false">(250-TRUNC((B67+10)/(16+5)))*2</f>
        <v>494</v>
      </c>
      <c r="S67" s="67" t="n">
        <f aca="false">(250-TRUNC((B67+10)/(17+5)))*2</f>
        <v>494</v>
      </c>
      <c r="T67" s="67" t="n">
        <f aca="false">(250-TRUNC((B67+10)/(18+5)))*2</f>
        <v>494</v>
      </c>
      <c r="U67" s="67" t="n">
        <f aca="false">(250-TRUNC((B67+10)/(19+5)))*2</f>
        <v>494</v>
      </c>
      <c r="V67" s="67" t="n">
        <f aca="false">(250-TRUNC((B67+10)/(20+5)))*2</f>
        <v>494</v>
      </c>
      <c r="W67" s="65" t="n">
        <f aca="false">(250-TRUNC((B67+10)/(21+5)))*2</f>
        <v>496</v>
      </c>
      <c r="X67" s="65" t="n">
        <f aca="false">(250-TRUNC((B67+10)/(22+5)))*2</f>
        <v>496</v>
      </c>
      <c r="Y67" s="65" t="n">
        <f aca="false">(250-TRUNC((B67+10)/(23+5)))*2</f>
        <v>496</v>
      </c>
      <c r="Z67" s="65" t="n">
        <f aca="false">(250-TRUNC((B67+10)/(24+5)))*2</f>
        <v>496</v>
      </c>
      <c r="AA67" s="65" t="n">
        <f aca="false">(250-TRUNC((B67+10)/(25+5)))*2</f>
        <v>496</v>
      </c>
      <c r="AB67" s="65" t="n">
        <f aca="false">(250-TRUNC((B67+10)/(26+5)))*2</f>
        <v>496</v>
      </c>
      <c r="AC67" s="65" t="n">
        <f aca="false">(250-TRUNC((B67+10)/(27+5)))*2</f>
        <v>496</v>
      </c>
      <c r="AD67" s="65" t="n">
        <f aca="false">(250-TRUNC((B67+10)/(28+5)))*2</f>
        <v>496</v>
      </c>
      <c r="AE67" s="65" t="n">
        <f aca="false">(250-TRUNC((B67+10)/(29+5)))*2</f>
        <v>496</v>
      </c>
      <c r="AF67" s="65" t="n">
        <f aca="false">(250-TRUNC((B67+10)/(30+5)))*2</f>
        <v>496</v>
      </c>
    </row>
    <row r="68" customFormat="false" ht="18" hidden="false" customHeight="false" outlineLevel="0" collapsed="false">
      <c r="B68" s="58" t="n">
        <v>66</v>
      </c>
      <c r="C68" s="76" t="n">
        <f aca="false">(250-TRUNC((B68+10)/(1+5)))*2</f>
        <v>476</v>
      </c>
      <c r="D68" s="74" t="n">
        <f aca="false">(250-TRUNC((B68+10)/(2+5)))*2</f>
        <v>480</v>
      </c>
      <c r="E68" s="73" t="n">
        <f aca="false">(250-TRUNC((B68+10)/(3+5)))*2</f>
        <v>482</v>
      </c>
      <c r="F68" s="72" t="n">
        <f aca="false">(250-TRUNC((B68+10)/(4+5)))*2</f>
        <v>484</v>
      </c>
      <c r="G68" s="71" t="n">
        <f aca="false">(250-TRUNC((B68+10)/(5+5)))*2</f>
        <v>486</v>
      </c>
      <c r="H68" s="70" t="n">
        <f aca="false">(250-TRUNC((B68+10)/(6+5)))*2</f>
        <v>488</v>
      </c>
      <c r="I68" s="70" t="n">
        <f aca="false">(250-TRUNC((B68+10)/(7+5)))*2</f>
        <v>488</v>
      </c>
      <c r="J68" s="69" t="n">
        <f aca="false">(250-TRUNC((B68+10)/(8+5)))*2</f>
        <v>490</v>
      </c>
      <c r="K68" s="69" t="n">
        <f aca="false">(250-TRUNC((B68+10)/(9+5)))*2</f>
        <v>490</v>
      </c>
      <c r="L68" s="69" t="n">
        <f aca="false">(250-TRUNC((B68+10)/(10+5)))*2</f>
        <v>490</v>
      </c>
      <c r="M68" s="68" t="n">
        <f aca="false">(250-TRUNC((B68+10)/(11+5)))*2</f>
        <v>492</v>
      </c>
      <c r="N68" s="68" t="n">
        <f aca="false">(250-TRUNC((B68+10)/(12+5)))*2</f>
        <v>492</v>
      </c>
      <c r="O68" s="68" t="n">
        <f aca="false">(250-TRUNC((B68+10)/(13+5)))*2</f>
        <v>492</v>
      </c>
      <c r="P68" s="68" t="n">
        <f aca="false">(250-TRUNC((B68+10)/(14+5)))*2</f>
        <v>492</v>
      </c>
      <c r="Q68" s="67" t="n">
        <f aca="false">(250-TRUNC((B68+10)/(15+5)))*2</f>
        <v>494</v>
      </c>
      <c r="R68" s="67" t="n">
        <f aca="false">(250-TRUNC((B68+10)/(16+5)))*2</f>
        <v>494</v>
      </c>
      <c r="S68" s="67" t="n">
        <f aca="false">(250-TRUNC((B68+10)/(17+5)))*2</f>
        <v>494</v>
      </c>
      <c r="T68" s="67" t="n">
        <f aca="false">(250-TRUNC((B68+10)/(18+5)))*2</f>
        <v>494</v>
      </c>
      <c r="U68" s="67" t="n">
        <f aca="false">(250-TRUNC((B68+10)/(19+5)))*2</f>
        <v>494</v>
      </c>
      <c r="V68" s="67" t="n">
        <f aca="false">(250-TRUNC((B68+10)/(20+5)))*2</f>
        <v>494</v>
      </c>
      <c r="W68" s="65" t="n">
        <f aca="false">(250-TRUNC((B68+10)/(21+5)))*2</f>
        <v>496</v>
      </c>
      <c r="X68" s="65" t="n">
        <f aca="false">(250-TRUNC((B68+10)/(22+5)))*2</f>
        <v>496</v>
      </c>
      <c r="Y68" s="65" t="n">
        <f aca="false">(250-TRUNC((B68+10)/(23+5)))*2</f>
        <v>496</v>
      </c>
      <c r="Z68" s="65" t="n">
        <f aca="false">(250-TRUNC((B68+10)/(24+5)))*2</f>
        <v>496</v>
      </c>
      <c r="AA68" s="65" t="n">
        <f aca="false">(250-TRUNC((B68+10)/(25+5)))*2</f>
        <v>496</v>
      </c>
      <c r="AB68" s="65" t="n">
        <f aca="false">(250-TRUNC((B68+10)/(26+5)))*2</f>
        <v>496</v>
      </c>
      <c r="AC68" s="65" t="n">
        <f aca="false">(250-TRUNC((B68+10)/(27+5)))*2</f>
        <v>496</v>
      </c>
      <c r="AD68" s="65" t="n">
        <f aca="false">(250-TRUNC((B68+10)/(28+5)))*2</f>
        <v>496</v>
      </c>
      <c r="AE68" s="65" t="n">
        <f aca="false">(250-TRUNC((B68+10)/(29+5)))*2</f>
        <v>496</v>
      </c>
      <c r="AF68" s="65" t="n">
        <f aca="false">(250-TRUNC((B68+10)/(30+5)))*2</f>
        <v>496</v>
      </c>
    </row>
    <row r="69" customFormat="false" ht="18" hidden="false" customHeight="false" outlineLevel="0" collapsed="false">
      <c r="B69" s="58" t="n">
        <v>67</v>
      </c>
      <c r="C69" s="76" t="n">
        <f aca="false">(250-TRUNC((B69+10)/(1+5)))*2</f>
        <v>476</v>
      </c>
      <c r="D69" s="75" t="n">
        <f aca="false">(250-TRUNC((B69+10)/(2+5)))*2</f>
        <v>478</v>
      </c>
      <c r="E69" s="73" t="n">
        <f aca="false">(250-TRUNC((B69+10)/(3+5)))*2</f>
        <v>482</v>
      </c>
      <c r="F69" s="72" t="n">
        <f aca="false">(250-TRUNC((B69+10)/(4+5)))*2</f>
        <v>484</v>
      </c>
      <c r="G69" s="71" t="n">
        <f aca="false">(250-TRUNC((B69+10)/(5+5)))*2</f>
        <v>486</v>
      </c>
      <c r="H69" s="71" t="n">
        <f aca="false">(250-TRUNC((B69+10)/(6+5)))*2</f>
        <v>486</v>
      </c>
      <c r="I69" s="70" t="n">
        <f aca="false">(250-TRUNC((B69+10)/(7+5)))*2</f>
        <v>488</v>
      </c>
      <c r="J69" s="69" t="n">
        <f aca="false">(250-TRUNC((B69+10)/(8+5)))*2</f>
        <v>490</v>
      </c>
      <c r="K69" s="69" t="n">
        <f aca="false">(250-TRUNC((B69+10)/(9+5)))*2</f>
        <v>490</v>
      </c>
      <c r="L69" s="69" t="n">
        <f aca="false">(250-TRUNC((B69+10)/(10+5)))*2</f>
        <v>490</v>
      </c>
      <c r="M69" s="68" t="n">
        <f aca="false">(250-TRUNC((B69+10)/(11+5)))*2</f>
        <v>492</v>
      </c>
      <c r="N69" s="68" t="n">
        <f aca="false">(250-TRUNC((B69+10)/(12+5)))*2</f>
        <v>492</v>
      </c>
      <c r="O69" s="68" t="n">
        <f aca="false">(250-TRUNC((B69+10)/(13+5)))*2</f>
        <v>492</v>
      </c>
      <c r="P69" s="68" t="n">
        <f aca="false">(250-TRUNC((B69+10)/(14+5)))*2</f>
        <v>492</v>
      </c>
      <c r="Q69" s="67" t="n">
        <f aca="false">(250-TRUNC((B69+10)/(15+5)))*2</f>
        <v>494</v>
      </c>
      <c r="R69" s="67" t="n">
        <f aca="false">(250-TRUNC((B69+10)/(16+5)))*2</f>
        <v>494</v>
      </c>
      <c r="S69" s="67" t="n">
        <f aca="false">(250-TRUNC((B69+10)/(17+5)))*2</f>
        <v>494</v>
      </c>
      <c r="T69" s="67" t="n">
        <f aca="false">(250-TRUNC((B69+10)/(18+5)))*2</f>
        <v>494</v>
      </c>
      <c r="U69" s="67" t="n">
        <f aca="false">(250-TRUNC((B69+10)/(19+5)))*2</f>
        <v>494</v>
      </c>
      <c r="V69" s="67" t="n">
        <f aca="false">(250-TRUNC((B69+10)/(20+5)))*2</f>
        <v>494</v>
      </c>
      <c r="W69" s="65" t="n">
        <f aca="false">(250-TRUNC((B69+10)/(21+5)))*2</f>
        <v>496</v>
      </c>
      <c r="X69" s="65" t="n">
        <f aca="false">(250-TRUNC((B69+10)/(22+5)))*2</f>
        <v>496</v>
      </c>
      <c r="Y69" s="65" t="n">
        <f aca="false">(250-TRUNC((B69+10)/(23+5)))*2</f>
        <v>496</v>
      </c>
      <c r="Z69" s="65" t="n">
        <f aca="false">(250-TRUNC((B69+10)/(24+5)))*2</f>
        <v>496</v>
      </c>
      <c r="AA69" s="65" t="n">
        <f aca="false">(250-TRUNC((B69+10)/(25+5)))*2</f>
        <v>496</v>
      </c>
      <c r="AB69" s="65" t="n">
        <f aca="false">(250-TRUNC((B69+10)/(26+5)))*2</f>
        <v>496</v>
      </c>
      <c r="AC69" s="65" t="n">
        <f aca="false">(250-TRUNC((B69+10)/(27+5)))*2</f>
        <v>496</v>
      </c>
      <c r="AD69" s="65" t="n">
        <f aca="false">(250-TRUNC((B69+10)/(28+5)))*2</f>
        <v>496</v>
      </c>
      <c r="AE69" s="65" t="n">
        <f aca="false">(250-TRUNC((B69+10)/(29+5)))*2</f>
        <v>496</v>
      </c>
      <c r="AF69" s="65" t="n">
        <f aca="false">(250-TRUNC((B69+10)/(30+5)))*2</f>
        <v>496</v>
      </c>
    </row>
    <row r="70" customFormat="false" ht="18" hidden="false" customHeight="false" outlineLevel="0" collapsed="false">
      <c r="A70" s="66" t="s">
        <v>24</v>
      </c>
      <c r="B70" s="58" t="n">
        <v>68</v>
      </c>
      <c r="C70" s="77" t="n">
        <f aca="false">(250-TRUNC((B70+10)/(1+5)))*2</f>
        <v>474</v>
      </c>
      <c r="D70" s="75" t="n">
        <f aca="false">(250-TRUNC((B70+10)/(2+5)))*2</f>
        <v>478</v>
      </c>
      <c r="E70" s="73" t="n">
        <f aca="false">(250-TRUNC((B70+10)/(3+5)))*2</f>
        <v>482</v>
      </c>
      <c r="F70" s="72" t="n">
        <f aca="false">(250-TRUNC((B70+10)/(4+5)))*2</f>
        <v>484</v>
      </c>
      <c r="G70" s="71" t="n">
        <f aca="false">(250-TRUNC((B70+10)/(5+5)))*2</f>
        <v>486</v>
      </c>
      <c r="H70" s="71" t="n">
        <f aca="false">(250-TRUNC((B70+10)/(6+5)))*2</f>
        <v>486</v>
      </c>
      <c r="I70" s="70" t="n">
        <f aca="false">(250-TRUNC((B70+10)/(7+5)))*2</f>
        <v>488</v>
      </c>
      <c r="J70" s="70" t="n">
        <f aca="false">(250-TRUNC((B70+10)/(8+5)))*2</f>
        <v>488</v>
      </c>
      <c r="K70" s="69" t="n">
        <f aca="false">(250-TRUNC((B70+10)/(9+5)))*2</f>
        <v>490</v>
      </c>
      <c r="L70" s="69" t="n">
        <f aca="false">(250-TRUNC((B70+10)/(10+5)))*2</f>
        <v>490</v>
      </c>
      <c r="M70" s="68" t="n">
        <f aca="false">(250-TRUNC((B70+10)/(11+5)))*2</f>
        <v>492</v>
      </c>
      <c r="N70" s="68" t="n">
        <f aca="false">(250-TRUNC((B70+10)/(12+5)))*2</f>
        <v>492</v>
      </c>
      <c r="O70" s="68" t="n">
        <f aca="false">(250-TRUNC((B70+10)/(13+5)))*2</f>
        <v>492</v>
      </c>
      <c r="P70" s="68" t="n">
        <f aca="false">(250-TRUNC((B70+10)/(14+5)))*2</f>
        <v>492</v>
      </c>
      <c r="Q70" s="67" t="n">
        <f aca="false">(250-TRUNC((B70+10)/(15+5)))*2</f>
        <v>494</v>
      </c>
      <c r="R70" s="67" t="n">
        <f aca="false">(250-TRUNC((B70+10)/(16+5)))*2</f>
        <v>494</v>
      </c>
      <c r="S70" s="67" t="n">
        <f aca="false">(250-TRUNC((B70+10)/(17+5)))*2</f>
        <v>494</v>
      </c>
      <c r="T70" s="67" t="n">
        <f aca="false">(250-TRUNC((B70+10)/(18+5)))*2</f>
        <v>494</v>
      </c>
      <c r="U70" s="67" t="n">
        <f aca="false">(250-TRUNC((B70+10)/(19+5)))*2</f>
        <v>494</v>
      </c>
      <c r="V70" s="67" t="n">
        <f aca="false">(250-TRUNC((B70+10)/(20+5)))*2</f>
        <v>494</v>
      </c>
      <c r="W70" s="67" t="n">
        <f aca="false">(250-TRUNC((B70+10)/(21+5)))*2</f>
        <v>494</v>
      </c>
      <c r="X70" s="65" t="n">
        <f aca="false">(250-TRUNC((B70+10)/(22+5)))*2</f>
        <v>496</v>
      </c>
      <c r="Y70" s="65" t="n">
        <f aca="false">(250-TRUNC((B70+10)/(23+5)))*2</f>
        <v>496</v>
      </c>
      <c r="Z70" s="65" t="n">
        <f aca="false">(250-TRUNC((B70+10)/(24+5)))*2</f>
        <v>496</v>
      </c>
      <c r="AA70" s="65" t="n">
        <f aca="false">(250-TRUNC((B70+10)/(25+5)))*2</f>
        <v>496</v>
      </c>
      <c r="AB70" s="65" t="n">
        <f aca="false">(250-TRUNC((B70+10)/(26+5)))*2</f>
        <v>496</v>
      </c>
      <c r="AC70" s="65" t="n">
        <f aca="false">(250-TRUNC((B70+10)/(27+5)))*2</f>
        <v>496</v>
      </c>
      <c r="AD70" s="65" t="n">
        <f aca="false">(250-TRUNC((B70+10)/(28+5)))*2</f>
        <v>496</v>
      </c>
      <c r="AE70" s="65" t="n">
        <f aca="false">(250-TRUNC((B70+10)/(29+5)))*2</f>
        <v>496</v>
      </c>
      <c r="AF70" s="65" t="n">
        <f aca="false">(250-TRUNC((B70+10)/(30+5)))*2</f>
        <v>496</v>
      </c>
    </row>
    <row r="71" customFormat="false" ht="18" hidden="false" customHeight="false" outlineLevel="0" collapsed="false">
      <c r="B71" s="58" t="n">
        <v>69</v>
      </c>
      <c r="C71" s="77" t="n">
        <f aca="false">(250-TRUNC((B71+10)/(1+5)))*2</f>
        <v>474</v>
      </c>
      <c r="D71" s="75" t="n">
        <f aca="false">(250-TRUNC((B71+10)/(2+5)))*2</f>
        <v>478</v>
      </c>
      <c r="E71" s="73" t="n">
        <f aca="false">(250-TRUNC((B71+10)/(3+5)))*2</f>
        <v>482</v>
      </c>
      <c r="F71" s="72" t="n">
        <f aca="false">(250-TRUNC((B71+10)/(4+5)))*2</f>
        <v>484</v>
      </c>
      <c r="G71" s="71" t="n">
        <f aca="false">(250-TRUNC((B71+10)/(5+5)))*2</f>
        <v>486</v>
      </c>
      <c r="H71" s="71" t="n">
        <f aca="false">(250-TRUNC((B71+10)/(6+5)))*2</f>
        <v>486</v>
      </c>
      <c r="I71" s="70" t="n">
        <f aca="false">(250-TRUNC((B71+10)/(7+5)))*2</f>
        <v>488</v>
      </c>
      <c r="J71" s="70" t="n">
        <f aca="false">(250-TRUNC((B71+10)/(8+5)))*2</f>
        <v>488</v>
      </c>
      <c r="K71" s="69" t="n">
        <f aca="false">(250-TRUNC((B71+10)/(9+5)))*2</f>
        <v>490</v>
      </c>
      <c r="L71" s="69" t="n">
        <f aca="false">(250-TRUNC((B71+10)/(10+5)))*2</f>
        <v>490</v>
      </c>
      <c r="M71" s="68" t="n">
        <f aca="false">(250-TRUNC((B71+10)/(11+5)))*2</f>
        <v>492</v>
      </c>
      <c r="N71" s="68" t="n">
        <f aca="false">(250-TRUNC((B71+10)/(12+5)))*2</f>
        <v>492</v>
      </c>
      <c r="O71" s="68" t="n">
        <f aca="false">(250-TRUNC((B71+10)/(13+5)))*2</f>
        <v>492</v>
      </c>
      <c r="P71" s="68" t="n">
        <f aca="false">(250-TRUNC((B71+10)/(14+5)))*2</f>
        <v>492</v>
      </c>
      <c r="Q71" s="67" t="n">
        <f aca="false">(250-TRUNC((B71+10)/(15+5)))*2</f>
        <v>494</v>
      </c>
      <c r="R71" s="67" t="n">
        <f aca="false">(250-TRUNC((B71+10)/(16+5)))*2</f>
        <v>494</v>
      </c>
      <c r="S71" s="67" t="n">
        <f aca="false">(250-TRUNC((B71+10)/(17+5)))*2</f>
        <v>494</v>
      </c>
      <c r="T71" s="67" t="n">
        <f aca="false">(250-TRUNC((B71+10)/(18+5)))*2</f>
        <v>494</v>
      </c>
      <c r="U71" s="67" t="n">
        <f aca="false">(250-TRUNC((B71+10)/(19+5)))*2</f>
        <v>494</v>
      </c>
      <c r="V71" s="67" t="n">
        <f aca="false">(250-TRUNC((B71+10)/(20+5)))*2</f>
        <v>494</v>
      </c>
      <c r="W71" s="67" t="n">
        <f aca="false">(250-TRUNC((B71+10)/(21+5)))*2</f>
        <v>494</v>
      </c>
      <c r="X71" s="65" t="n">
        <f aca="false">(250-TRUNC((B71+10)/(22+5)))*2</f>
        <v>496</v>
      </c>
      <c r="Y71" s="65" t="n">
        <f aca="false">(250-TRUNC((B71+10)/(23+5)))*2</f>
        <v>496</v>
      </c>
      <c r="Z71" s="65" t="n">
        <f aca="false">(250-TRUNC((B71+10)/(24+5)))*2</f>
        <v>496</v>
      </c>
      <c r="AA71" s="65" t="n">
        <f aca="false">(250-TRUNC((B71+10)/(25+5)))*2</f>
        <v>496</v>
      </c>
      <c r="AB71" s="65" t="n">
        <f aca="false">(250-TRUNC((B71+10)/(26+5)))*2</f>
        <v>496</v>
      </c>
      <c r="AC71" s="65" t="n">
        <f aca="false">(250-TRUNC((B71+10)/(27+5)))*2</f>
        <v>496</v>
      </c>
      <c r="AD71" s="65" t="n">
        <f aca="false">(250-TRUNC((B71+10)/(28+5)))*2</f>
        <v>496</v>
      </c>
      <c r="AE71" s="65" t="n">
        <f aca="false">(250-TRUNC((B71+10)/(29+5)))*2</f>
        <v>496</v>
      </c>
      <c r="AF71" s="65" t="n">
        <f aca="false">(250-TRUNC((B71+10)/(30+5)))*2</f>
        <v>496</v>
      </c>
    </row>
    <row r="72" customFormat="false" ht="18" hidden="false" customHeight="false" outlineLevel="0" collapsed="false">
      <c r="B72" s="58" t="n">
        <v>70</v>
      </c>
      <c r="C72" s="77" t="n">
        <f aca="false">(250-TRUNC((B72+10)/(1+5)))*2</f>
        <v>474</v>
      </c>
      <c r="D72" s="75" t="n">
        <f aca="false">(250-TRUNC((B72+10)/(2+5)))*2</f>
        <v>478</v>
      </c>
      <c r="E72" s="74" t="n">
        <f aca="false">(250-TRUNC((B72+10)/(3+5)))*2</f>
        <v>480</v>
      </c>
      <c r="F72" s="72" t="n">
        <f aca="false">(250-TRUNC((B72+10)/(4+5)))*2</f>
        <v>484</v>
      </c>
      <c r="G72" s="72" t="n">
        <f aca="false">(250-TRUNC((B72+10)/(5+5)))*2</f>
        <v>484</v>
      </c>
      <c r="H72" s="71" t="n">
        <f aca="false">(250-TRUNC((B72+10)/(6+5)))*2</f>
        <v>486</v>
      </c>
      <c r="I72" s="70" t="n">
        <f aca="false">(250-TRUNC((B72+10)/(7+5)))*2</f>
        <v>488</v>
      </c>
      <c r="J72" s="70" t="n">
        <f aca="false">(250-TRUNC((B72+10)/(8+5)))*2</f>
        <v>488</v>
      </c>
      <c r="K72" s="69" t="n">
        <f aca="false">(250-TRUNC((B72+10)/(9+5)))*2</f>
        <v>490</v>
      </c>
      <c r="L72" s="69" t="n">
        <f aca="false">(250-TRUNC((B72+10)/(10+5)))*2</f>
        <v>490</v>
      </c>
      <c r="M72" s="69" t="n">
        <f aca="false">(250-TRUNC((B72+10)/(11+5)))*2</f>
        <v>490</v>
      </c>
      <c r="N72" s="68" t="n">
        <f aca="false">(250-TRUNC((B72+10)/(12+5)))*2</f>
        <v>492</v>
      </c>
      <c r="O72" s="68" t="n">
        <f aca="false">(250-TRUNC((B72+10)/(13+5)))*2</f>
        <v>492</v>
      </c>
      <c r="P72" s="68" t="n">
        <f aca="false">(250-TRUNC((B72+10)/(14+5)))*2</f>
        <v>492</v>
      </c>
      <c r="Q72" s="68" t="n">
        <f aca="false">(250-TRUNC((B72+10)/(15+5)))*2</f>
        <v>492</v>
      </c>
      <c r="R72" s="67" t="n">
        <f aca="false">(250-TRUNC((B72+10)/(16+5)))*2</f>
        <v>494</v>
      </c>
      <c r="S72" s="67" t="n">
        <f aca="false">(250-TRUNC((B72+10)/(17+5)))*2</f>
        <v>494</v>
      </c>
      <c r="T72" s="67" t="n">
        <f aca="false">(250-TRUNC((B72+10)/(18+5)))*2</f>
        <v>494</v>
      </c>
      <c r="U72" s="67" t="n">
        <f aca="false">(250-TRUNC((B72+10)/(19+5)))*2</f>
        <v>494</v>
      </c>
      <c r="V72" s="67" t="n">
        <f aca="false">(250-TRUNC((B72+10)/(20+5)))*2</f>
        <v>494</v>
      </c>
      <c r="W72" s="67" t="n">
        <f aca="false">(250-TRUNC((B72+10)/(21+5)))*2</f>
        <v>494</v>
      </c>
      <c r="X72" s="65" t="n">
        <f aca="false">(250-TRUNC((B72+10)/(22+5)))*2</f>
        <v>496</v>
      </c>
      <c r="Y72" s="65" t="n">
        <f aca="false">(250-TRUNC((B72+10)/(23+5)))*2</f>
        <v>496</v>
      </c>
      <c r="Z72" s="65" t="n">
        <f aca="false">(250-TRUNC((B72+10)/(24+5)))*2</f>
        <v>496</v>
      </c>
      <c r="AA72" s="65" t="n">
        <f aca="false">(250-TRUNC((B72+10)/(25+5)))*2</f>
        <v>496</v>
      </c>
      <c r="AB72" s="65" t="n">
        <f aca="false">(250-TRUNC((B72+10)/(26+5)))*2</f>
        <v>496</v>
      </c>
      <c r="AC72" s="65" t="n">
        <f aca="false">(250-TRUNC((B72+10)/(27+5)))*2</f>
        <v>496</v>
      </c>
      <c r="AD72" s="65" t="n">
        <f aca="false">(250-TRUNC((B72+10)/(28+5)))*2</f>
        <v>496</v>
      </c>
      <c r="AE72" s="65" t="n">
        <f aca="false">(250-TRUNC((B72+10)/(29+5)))*2</f>
        <v>496</v>
      </c>
      <c r="AF72" s="65" t="n">
        <f aca="false">(250-TRUNC((B72+10)/(30+5)))*2</f>
        <v>496</v>
      </c>
    </row>
    <row r="73" customFormat="false" ht="18" hidden="false" customHeight="false" outlineLevel="0" collapsed="false">
      <c r="B73" s="58" t="n">
        <v>71</v>
      </c>
      <c r="C73" s="77" t="n">
        <f aca="false">(250-TRUNC((B73+10)/(1+5)))*2</f>
        <v>474</v>
      </c>
      <c r="D73" s="75" t="n">
        <f aca="false">(250-TRUNC((B73+10)/(2+5)))*2</f>
        <v>478</v>
      </c>
      <c r="E73" s="74" t="n">
        <f aca="false">(250-TRUNC((B73+10)/(3+5)))*2</f>
        <v>480</v>
      </c>
      <c r="F73" s="73" t="n">
        <f aca="false">(250-TRUNC((B73+10)/(4+5)))*2</f>
        <v>482</v>
      </c>
      <c r="G73" s="72" t="n">
        <f aca="false">(250-TRUNC((B73+10)/(5+5)))*2</f>
        <v>484</v>
      </c>
      <c r="H73" s="71" t="n">
        <f aca="false">(250-TRUNC((B73+10)/(6+5)))*2</f>
        <v>486</v>
      </c>
      <c r="I73" s="70" t="n">
        <f aca="false">(250-TRUNC((B73+10)/(7+5)))*2</f>
        <v>488</v>
      </c>
      <c r="J73" s="70" t="n">
        <f aca="false">(250-TRUNC((B73+10)/(8+5)))*2</f>
        <v>488</v>
      </c>
      <c r="K73" s="69" t="n">
        <f aca="false">(250-TRUNC((B73+10)/(9+5)))*2</f>
        <v>490</v>
      </c>
      <c r="L73" s="69" t="n">
        <f aca="false">(250-TRUNC((B73+10)/(10+5)))*2</f>
        <v>490</v>
      </c>
      <c r="M73" s="69" t="n">
        <f aca="false">(250-TRUNC((B73+10)/(11+5)))*2</f>
        <v>490</v>
      </c>
      <c r="N73" s="68" t="n">
        <f aca="false">(250-TRUNC((B73+10)/(12+5)))*2</f>
        <v>492</v>
      </c>
      <c r="O73" s="68" t="n">
        <f aca="false">(250-TRUNC((B73+10)/(13+5)))*2</f>
        <v>492</v>
      </c>
      <c r="P73" s="68" t="n">
        <f aca="false">(250-TRUNC((B73+10)/(14+5)))*2</f>
        <v>492</v>
      </c>
      <c r="Q73" s="68" t="n">
        <f aca="false">(250-TRUNC((B73+10)/(15+5)))*2</f>
        <v>492</v>
      </c>
      <c r="R73" s="67" t="n">
        <f aca="false">(250-TRUNC((B73+10)/(16+5)))*2</f>
        <v>494</v>
      </c>
      <c r="S73" s="67" t="n">
        <f aca="false">(250-TRUNC((B73+10)/(17+5)))*2</f>
        <v>494</v>
      </c>
      <c r="T73" s="67" t="n">
        <f aca="false">(250-TRUNC((B73+10)/(18+5)))*2</f>
        <v>494</v>
      </c>
      <c r="U73" s="67" t="n">
        <f aca="false">(250-TRUNC((B73+10)/(19+5)))*2</f>
        <v>494</v>
      </c>
      <c r="V73" s="67" t="n">
        <f aca="false">(250-TRUNC((B73+10)/(20+5)))*2</f>
        <v>494</v>
      </c>
      <c r="W73" s="67" t="n">
        <f aca="false">(250-TRUNC((B73+10)/(21+5)))*2</f>
        <v>494</v>
      </c>
      <c r="X73" s="67" t="n">
        <f aca="false">(250-TRUNC((B73+10)/(22+5)))*2</f>
        <v>494</v>
      </c>
      <c r="Y73" s="65" t="n">
        <f aca="false">(250-TRUNC((B73+10)/(23+5)))*2</f>
        <v>496</v>
      </c>
      <c r="Z73" s="65" t="n">
        <f aca="false">(250-TRUNC((B73+10)/(24+5)))*2</f>
        <v>496</v>
      </c>
      <c r="AA73" s="65" t="n">
        <f aca="false">(250-TRUNC((B73+10)/(25+5)))*2</f>
        <v>496</v>
      </c>
      <c r="AB73" s="65" t="n">
        <f aca="false">(250-TRUNC((B73+10)/(26+5)))*2</f>
        <v>496</v>
      </c>
      <c r="AC73" s="65" t="n">
        <f aca="false">(250-TRUNC((B73+10)/(27+5)))*2</f>
        <v>496</v>
      </c>
      <c r="AD73" s="65" t="n">
        <f aca="false">(250-TRUNC((B73+10)/(28+5)))*2</f>
        <v>496</v>
      </c>
      <c r="AE73" s="65" t="n">
        <f aca="false">(250-TRUNC((B73+10)/(29+5)))*2</f>
        <v>496</v>
      </c>
      <c r="AF73" s="65" t="n">
        <f aca="false">(250-TRUNC((B73+10)/(30+5)))*2</f>
        <v>496</v>
      </c>
    </row>
    <row r="74" customFormat="false" ht="18" hidden="false" customHeight="false" outlineLevel="0" collapsed="false">
      <c r="B74" s="58" t="n">
        <v>72</v>
      </c>
      <c r="C74" s="77" t="n">
        <f aca="false">(250-TRUNC((B74+10)/(1+5)))*2</f>
        <v>474</v>
      </c>
      <c r="D74" s="75" t="n">
        <f aca="false">(250-TRUNC((B74+10)/(2+5)))*2</f>
        <v>478</v>
      </c>
      <c r="E74" s="74" t="n">
        <f aca="false">(250-TRUNC((B74+10)/(3+5)))*2</f>
        <v>480</v>
      </c>
      <c r="F74" s="73" t="n">
        <f aca="false">(250-TRUNC((B74+10)/(4+5)))*2</f>
        <v>482</v>
      </c>
      <c r="G74" s="72" t="n">
        <f aca="false">(250-TRUNC((B74+10)/(5+5)))*2</f>
        <v>484</v>
      </c>
      <c r="H74" s="71" t="n">
        <f aca="false">(250-TRUNC((B74+10)/(6+5)))*2</f>
        <v>486</v>
      </c>
      <c r="I74" s="70" t="n">
        <f aca="false">(250-TRUNC((B74+10)/(7+5)))*2</f>
        <v>488</v>
      </c>
      <c r="J74" s="70" t="n">
        <f aca="false">(250-TRUNC((B74+10)/(8+5)))*2</f>
        <v>488</v>
      </c>
      <c r="K74" s="69" t="n">
        <f aca="false">(250-TRUNC((B74+10)/(9+5)))*2</f>
        <v>490</v>
      </c>
      <c r="L74" s="69" t="n">
        <f aca="false">(250-TRUNC((B74+10)/(10+5)))*2</f>
        <v>490</v>
      </c>
      <c r="M74" s="69" t="n">
        <f aca="false">(250-TRUNC((B74+10)/(11+5)))*2</f>
        <v>490</v>
      </c>
      <c r="N74" s="68" t="n">
        <f aca="false">(250-TRUNC((B74+10)/(12+5)))*2</f>
        <v>492</v>
      </c>
      <c r="O74" s="68" t="n">
        <f aca="false">(250-TRUNC((B74+10)/(13+5)))*2</f>
        <v>492</v>
      </c>
      <c r="P74" s="68" t="n">
        <f aca="false">(250-TRUNC((B74+10)/(14+5)))*2</f>
        <v>492</v>
      </c>
      <c r="Q74" s="68" t="n">
        <f aca="false">(250-TRUNC((B74+10)/(15+5)))*2</f>
        <v>492</v>
      </c>
      <c r="R74" s="67" t="n">
        <f aca="false">(250-TRUNC((B74+10)/(16+5)))*2</f>
        <v>494</v>
      </c>
      <c r="S74" s="67" t="n">
        <f aca="false">(250-TRUNC((B74+10)/(17+5)))*2</f>
        <v>494</v>
      </c>
      <c r="T74" s="67" t="n">
        <f aca="false">(250-TRUNC((B74+10)/(18+5)))*2</f>
        <v>494</v>
      </c>
      <c r="U74" s="67" t="n">
        <f aca="false">(250-TRUNC((B74+10)/(19+5)))*2</f>
        <v>494</v>
      </c>
      <c r="V74" s="67" t="n">
        <f aca="false">(250-TRUNC((B74+10)/(20+5)))*2</f>
        <v>494</v>
      </c>
      <c r="W74" s="67" t="n">
        <f aca="false">(250-TRUNC((B74+10)/(21+5)))*2</f>
        <v>494</v>
      </c>
      <c r="X74" s="67" t="n">
        <f aca="false">(250-TRUNC((B74+10)/(22+5)))*2</f>
        <v>494</v>
      </c>
      <c r="Y74" s="65" t="n">
        <f aca="false">(250-TRUNC((B74+10)/(23+5)))*2</f>
        <v>496</v>
      </c>
      <c r="Z74" s="65" t="n">
        <f aca="false">(250-TRUNC((B74+10)/(24+5)))*2</f>
        <v>496</v>
      </c>
      <c r="AA74" s="65" t="n">
        <f aca="false">(250-TRUNC((B74+10)/(25+5)))*2</f>
        <v>496</v>
      </c>
      <c r="AB74" s="65" t="n">
        <f aca="false">(250-TRUNC((B74+10)/(26+5)))*2</f>
        <v>496</v>
      </c>
      <c r="AC74" s="65" t="n">
        <f aca="false">(250-TRUNC((B74+10)/(27+5)))*2</f>
        <v>496</v>
      </c>
      <c r="AD74" s="65" t="n">
        <f aca="false">(250-TRUNC((B74+10)/(28+5)))*2</f>
        <v>496</v>
      </c>
      <c r="AE74" s="65" t="n">
        <f aca="false">(250-TRUNC((B74+10)/(29+5)))*2</f>
        <v>496</v>
      </c>
      <c r="AF74" s="65" t="n">
        <f aca="false">(250-TRUNC((B74+10)/(30+5)))*2</f>
        <v>496</v>
      </c>
    </row>
    <row r="75" customFormat="false" ht="18" hidden="false" customHeight="false" outlineLevel="0" collapsed="false">
      <c r="B75" s="58" t="n">
        <v>73</v>
      </c>
      <c r="C75" s="77" t="n">
        <f aca="false">(250-TRUNC((B75+10)/(1+5)))*2</f>
        <v>474</v>
      </c>
      <c r="D75" s="75" t="n">
        <f aca="false">(250-TRUNC((B75+10)/(2+5)))*2</f>
        <v>478</v>
      </c>
      <c r="E75" s="74" t="n">
        <f aca="false">(250-TRUNC((B75+10)/(3+5)))*2</f>
        <v>480</v>
      </c>
      <c r="F75" s="73" t="n">
        <f aca="false">(250-TRUNC((B75+10)/(4+5)))*2</f>
        <v>482</v>
      </c>
      <c r="G75" s="72" t="n">
        <f aca="false">(250-TRUNC((B75+10)/(5+5)))*2</f>
        <v>484</v>
      </c>
      <c r="H75" s="71" t="n">
        <f aca="false">(250-TRUNC((B75+10)/(6+5)))*2</f>
        <v>486</v>
      </c>
      <c r="I75" s="70" t="n">
        <f aca="false">(250-TRUNC((B75+10)/(7+5)))*2</f>
        <v>488</v>
      </c>
      <c r="J75" s="70" t="n">
        <f aca="false">(250-TRUNC((B75+10)/(8+5)))*2</f>
        <v>488</v>
      </c>
      <c r="K75" s="69" t="n">
        <f aca="false">(250-TRUNC((B75+10)/(9+5)))*2</f>
        <v>490</v>
      </c>
      <c r="L75" s="69" t="n">
        <f aca="false">(250-TRUNC((B75+10)/(10+5)))*2</f>
        <v>490</v>
      </c>
      <c r="M75" s="69" t="n">
        <f aca="false">(250-TRUNC((B75+10)/(11+5)))*2</f>
        <v>490</v>
      </c>
      <c r="N75" s="68" t="n">
        <f aca="false">(250-TRUNC((B75+10)/(12+5)))*2</f>
        <v>492</v>
      </c>
      <c r="O75" s="68" t="n">
        <f aca="false">(250-TRUNC((B75+10)/(13+5)))*2</f>
        <v>492</v>
      </c>
      <c r="P75" s="68" t="n">
        <f aca="false">(250-TRUNC((B75+10)/(14+5)))*2</f>
        <v>492</v>
      </c>
      <c r="Q75" s="68" t="n">
        <f aca="false">(250-TRUNC((B75+10)/(15+5)))*2</f>
        <v>492</v>
      </c>
      <c r="R75" s="67" t="n">
        <f aca="false">(250-TRUNC((B75+10)/(16+5)))*2</f>
        <v>494</v>
      </c>
      <c r="S75" s="67" t="n">
        <f aca="false">(250-TRUNC((B75+10)/(17+5)))*2</f>
        <v>494</v>
      </c>
      <c r="T75" s="67" t="n">
        <f aca="false">(250-TRUNC((B75+10)/(18+5)))*2</f>
        <v>494</v>
      </c>
      <c r="U75" s="67" t="n">
        <f aca="false">(250-TRUNC((B75+10)/(19+5)))*2</f>
        <v>494</v>
      </c>
      <c r="V75" s="67" t="n">
        <f aca="false">(250-TRUNC((B75+10)/(20+5)))*2</f>
        <v>494</v>
      </c>
      <c r="W75" s="67" t="n">
        <f aca="false">(250-TRUNC((B75+10)/(21+5)))*2</f>
        <v>494</v>
      </c>
      <c r="X75" s="67" t="n">
        <f aca="false">(250-TRUNC((B75+10)/(22+5)))*2</f>
        <v>494</v>
      </c>
      <c r="Y75" s="65" t="n">
        <f aca="false">(250-TRUNC((B75+10)/(23+5)))*2</f>
        <v>496</v>
      </c>
      <c r="Z75" s="65" t="n">
        <f aca="false">(250-TRUNC((B75+10)/(24+5)))*2</f>
        <v>496</v>
      </c>
      <c r="AA75" s="65" t="n">
        <f aca="false">(250-TRUNC((B75+10)/(25+5)))*2</f>
        <v>496</v>
      </c>
      <c r="AB75" s="65" t="n">
        <f aca="false">(250-TRUNC((B75+10)/(26+5)))*2</f>
        <v>496</v>
      </c>
      <c r="AC75" s="65" t="n">
        <f aca="false">(250-TRUNC((B75+10)/(27+5)))*2</f>
        <v>496</v>
      </c>
      <c r="AD75" s="65" t="n">
        <f aca="false">(250-TRUNC((B75+10)/(28+5)))*2</f>
        <v>496</v>
      </c>
      <c r="AE75" s="65" t="n">
        <f aca="false">(250-TRUNC((B75+10)/(29+5)))*2</f>
        <v>496</v>
      </c>
      <c r="AF75" s="65" t="n">
        <f aca="false">(250-TRUNC((B75+10)/(30+5)))*2</f>
        <v>496</v>
      </c>
    </row>
    <row r="76" customFormat="false" ht="18" hidden="false" customHeight="false" outlineLevel="0" collapsed="false">
      <c r="B76" s="58" t="n">
        <v>74</v>
      </c>
      <c r="C76" s="78" t="n">
        <f aca="false">(250-TRUNC((B76+10)/(1+5)))*2</f>
        <v>472</v>
      </c>
      <c r="D76" s="76" t="n">
        <f aca="false">(250-TRUNC((B76+10)/(2+5)))*2</f>
        <v>476</v>
      </c>
      <c r="E76" s="74" t="n">
        <f aca="false">(250-TRUNC((B76+10)/(3+5)))*2</f>
        <v>480</v>
      </c>
      <c r="F76" s="73" t="n">
        <f aca="false">(250-TRUNC((B76+10)/(4+5)))*2</f>
        <v>482</v>
      </c>
      <c r="G76" s="72" t="n">
        <f aca="false">(250-TRUNC((B76+10)/(5+5)))*2</f>
        <v>484</v>
      </c>
      <c r="H76" s="71" t="n">
        <f aca="false">(250-TRUNC((B76+10)/(6+5)))*2</f>
        <v>486</v>
      </c>
      <c r="I76" s="71" t="n">
        <f aca="false">(250-TRUNC((B76+10)/(7+5)))*2</f>
        <v>486</v>
      </c>
      <c r="J76" s="70" t="n">
        <f aca="false">(250-TRUNC((B76+10)/(8+5)))*2</f>
        <v>488</v>
      </c>
      <c r="K76" s="70" t="n">
        <f aca="false">(250-TRUNC((B76+10)/(9+5)))*2</f>
        <v>488</v>
      </c>
      <c r="L76" s="69" t="n">
        <f aca="false">(250-TRUNC((B76+10)/(10+5)))*2</f>
        <v>490</v>
      </c>
      <c r="M76" s="69" t="n">
        <f aca="false">(250-TRUNC((B76+10)/(11+5)))*2</f>
        <v>490</v>
      </c>
      <c r="N76" s="68" t="n">
        <f aca="false">(250-TRUNC((B76+10)/(12+5)))*2</f>
        <v>492</v>
      </c>
      <c r="O76" s="68" t="n">
        <f aca="false">(250-TRUNC((B76+10)/(13+5)))*2</f>
        <v>492</v>
      </c>
      <c r="P76" s="68" t="n">
        <f aca="false">(250-TRUNC((B76+10)/(14+5)))*2</f>
        <v>492</v>
      </c>
      <c r="Q76" s="68" t="n">
        <f aca="false">(250-TRUNC((B76+10)/(15+5)))*2</f>
        <v>492</v>
      </c>
      <c r="R76" s="68" t="n">
        <f aca="false">(250-TRUNC((B76+10)/(16+5)))*2</f>
        <v>492</v>
      </c>
      <c r="S76" s="67" t="n">
        <f aca="false">(250-TRUNC((B76+10)/(17+5)))*2</f>
        <v>494</v>
      </c>
      <c r="T76" s="67" t="n">
        <f aca="false">(250-TRUNC((B76+10)/(18+5)))*2</f>
        <v>494</v>
      </c>
      <c r="U76" s="67" t="n">
        <f aca="false">(250-TRUNC((B76+10)/(19+5)))*2</f>
        <v>494</v>
      </c>
      <c r="V76" s="67" t="n">
        <f aca="false">(250-TRUNC((B76+10)/(20+5)))*2</f>
        <v>494</v>
      </c>
      <c r="W76" s="67" t="n">
        <f aca="false">(250-TRUNC((B76+10)/(21+5)))*2</f>
        <v>494</v>
      </c>
      <c r="X76" s="67" t="n">
        <f aca="false">(250-TRUNC((B76+10)/(22+5)))*2</f>
        <v>494</v>
      </c>
      <c r="Y76" s="67" t="n">
        <f aca="false">(250-TRUNC((B76+10)/(23+5)))*2</f>
        <v>494</v>
      </c>
      <c r="Z76" s="65" t="n">
        <f aca="false">(250-TRUNC((B76+10)/(24+5)))*2</f>
        <v>496</v>
      </c>
      <c r="AA76" s="65" t="n">
        <f aca="false">(250-TRUNC((B76+10)/(25+5)))*2</f>
        <v>496</v>
      </c>
      <c r="AB76" s="65" t="n">
        <f aca="false">(250-TRUNC((B76+10)/(26+5)))*2</f>
        <v>496</v>
      </c>
      <c r="AC76" s="65" t="n">
        <f aca="false">(250-TRUNC((B76+10)/(27+5)))*2</f>
        <v>496</v>
      </c>
      <c r="AD76" s="65" t="n">
        <f aca="false">(250-TRUNC((B76+10)/(28+5)))*2</f>
        <v>496</v>
      </c>
      <c r="AE76" s="65" t="n">
        <f aca="false">(250-TRUNC((B76+10)/(29+5)))*2</f>
        <v>496</v>
      </c>
      <c r="AF76" s="65" t="n">
        <f aca="false">(250-TRUNC((B76+10)/(30+5)))*2</f>
        <v>496</v>
      </c>
    </row>
    <row r="77" customFormat="false" ht="18" hidden="false" customHeight="false" outlineLevel="0" collapsed="false">
      <c r="B77" s="58" t="n">
        <v>75</v>
      </c>
      <c r="C77" s="78" t="n">
        <f aca="false">(250-TRUNC((B77+10)/(1+5)))*2</f>
        <v>472</v>
      </c>
      <c r="D77" s="76" t="n">
        <f aca="false">(250-TRUNC((B77+10)/(2+5)))*2</f>
        <v>476</v>
      </c>
      <c r="E77" s="74" t="n">
        <f aca="false">(250-TRUNC((B77+10)/(3+5)))*2</f>
        <v>480</v>
      </c>
      <c r="F77" s="73" t="n">
        <f aca="false">(250-TRUNC((B77+10)/(4+5)))*2</f>
        <v>482</v>
      </c>
      <c r="G77" s="72" t="n">
        <f aca="false">(250-TRUNC((B77+10)/(5+5)))*2</f>
        <v>484</v>
      </c>
      <c r="H77" s="71" t="n">
        <f aca="false">(250-TRUNC((B77+10)/(6+5)))*2</f>
        <v>486</v>
      </c>
      <c r="I77" s="71" t="n">
        <f aca="false">(250-TRUNC((B77+10)/(7+5)))*2</f>
        <v>486</v>
      </c>
      <c r="J77" s="70" t="n">
        <f aca="false">(250-TRUNC((B77+10)/(8+5)))*2</f>
        <v>488</v>
      </c>
      <c r="K77" s="70" t="n">
        <f aca="false">(250-TRUNC((B77+10)/(9+5)))*2</f>
        <v>488</v>
      </c>
      <c r="L77" s="69" t="n">
        <f aca="false">(250-TRUNC((B77+10)/(10+5)))*2</f>
        <v>490</v>
      </c>
      <c r="M77" s="69" t="n">
        <f aca="false">(250-TRUNC((B77+10)/(11+5)))*2</f>
        <v>490</v>
      </c>
      <c r="N77" s="69" t="n">
        <f aca="false">(250-TRUNC((B77+10)/(12+5)))*2</f>
        <v>490</v>
      </c>
      <c r="O77" s="68" t="n">
        <f aca="false">(250-TRUNC((B77+10)/(13+5)))*2</f>
        <v>492</v>
      </c>
      <c r="P77" s="68" t="n">
        <f aca="false">(250-TRUNC((B77+10)/(14+5)))*2</f>
        <v>492</v>
      </c>
      <c r="Q77" s="68" t="n">
        <f aca="false">(250-TRUNC((B77+10)/(15+5)))*2</f>
        <v>492</v>
      </c>
      <c r="R77" s="68" t="n">
        <f aca="false">(250-TRUNC((B77+10)/(16+5)))*2</f>
        <v>492</v>
      </c>
      <c r="S77" s="67" t="n">
        <f aca="false">(250-TRUNC((B77+10)/(17+5)))*2</f>
        <v>494</v>
      </c>
      <c r="T77" s="67" t="n">
        <f aca="false">(250-TRUNC((B77+10)/(18+5)))*2</f>
        <v>494</v>
      </c>
      <c r="U77" s="67" t="n">
        <f aca="false">(250-TRUNC((B77+10)/(19+5)))*2</f>
        <v>494</v>
      </c>
      <c r="V77" s="67" t="n">
        <f aca="false">(250-TRUNC((B77+10)/(20+5)))*2</f>
        <v>494</v>
      </c>
      <c r="W77" s="67" t="n">
        <f aca="false">(250-TRUNC((B77+10)/(21+5)))*2</f>
        <v>494</v>
      </c>
      <c r="X77" s="67" t="n">
        <f aca="false">(250-TRUNC((B77+10)/(22+5)))*2</f>
        <v>494</v>
      </c>
      <c r="Y77" s="67" t="n">
        <f aca="false">(250-TRUNC((B77+10)/(23+5)))*2</f>
        <v>494</v>
      </c>
      <c r="Z77" s="65" t="n">
        <f aca="false">(250-TRUNC((B77+10)/(24+5)))*2</f>
        <v>496</v>
      </c>
      <c r="AA77" s="65" t="n">
        <f aca="false">(250-TRUNC((B77+10)/(25+5)))*2</f>
        <v>496</v>
      </c>
      <c r="AB77" s="65" t="n">
        <f aca="false">(250-TRUNC((B77+10)/(26+5)))*2</f>
        <v>496</v>
      </c>
      <c r="AC77" s="65" t="n">
        <f aca="false">(250-TRUNC((B77+10)/(27+5)))*2</f>
        <v>496</v>
      </c>
      <c r="AD77" s="65" t="n">
        <f aca="false">(250-TRUNC((B77+10)/(28+5)))*2</f>
        <v>496</v>
      </c>
      <c r="AE77" s="65" t="n">
        <f aca="false">(250-TRUNC((B77+10)/(29+5)))*2</f>
        <v>496</v>
      </c>
      <c r="AF77" s="65" t="n">
        <f aca="false">(250-TRUNC((B77+10)/(30+5)))*2</f>
        <v>496</v>
      </c>
    </row>
    <row r="78" customFormat="false" ht="18" hidden="false" customHeight="false" outlineLevel="0" collapsed="false">
      <c r="B78" s="58" t="n">
        <v>76</v>
      </c>
      <c r="C78" s="78" t="n">
        <f aca="false">(250-TRUNC((B78+10)/(1+5)))*2</f>
        <v>472</v>
      </c>
      <c r="D78" s="76" t="n">
        <f aca="false">(250-TRUNC((B78+10)/(2+5)))*2</f>
        <v>476</v>
      </c>
      <c r="E78" s="74" t="n">
        <f aca="false">(250-TRUNC((B78+10)/(3+5)))*2</f>
        <v>480</v>
      </c>
      <c r="F78" s="73" t="n">
        <f aca="false">(250-TRUNC((B78+10)/(4+5)))*2</f>
        <v>482</v>
      </c>
      <c r="G78" s="72" t="n">
        <f aca="false">(250-TRUNC((B78+10)/(5+5)))*2</f>
        <v>484</v>
      </c>
      <c r="H78" s="71" t="n">
        <f aca="false">(250-TRUNC((B78+10)/(6+5)))*2</f>
        <v>486</v>
      </c>
      <c r="I78" s="71" t="n">
        <f aca="false">(250-TRUNC((B78+10)/(7+5)))*2</f>
        <v>486</v>
      </c>
      <c r="J78" s="70" t="n">
        <f aca="false">(250-TRUNC((B78+10)/(8+5)))*2</f>
        <v>488</v>
      </c>
      <c r="K78" s="70" t="n">
        <f aca="false">(250-TRUNC((B78+10)/(9+5)))*2</f>
        <v>488</v>
      </c>
      <c r="L78" s="69" t="n">
        <f aca="false">(250-TRUNC((B78+10)/(10+5)))*2</f>
        <v>490</v>
      </c>
      <c r="M78" s="69" t="n">
        <f aca="false">(250-TRUNC((B78+10)/(11+5)))*2</f>
        <v>490</v>
      </c>
      <c r="N78" s="69" t="n">
        <f aca="false">(250-TRUNC((B78+10)/(12+5)))*2</f>
        <v>490</v>
      </c>
      <c r="O78" s="68" t="n">
        <f aca="false">(250-TRUNC((B78+10)/(13+5)))*2</f>
        <v>492</v>
      </c>
      <c r="P78" s="68" t="n">
        <f aca="false">(250-TRUNC((B78+10)/(14+5)))*2</f>
        <v>492</v>
      </c>
      <c r="Q78" s="68" t="n">
        <f aca="false">(250-TRUNC((B78+10)/(15+5)))*2</f>
        <v>492</v>
      </c>
      <c r="R78" s="68" t="n">
        <f aca="false">(250-TRUNC((B78+10)/(16+5)))*2</f>
        <v>492</v>
      </c>
      <c r="S78" s="67" t="n">
        <f aca="false">(250-TRUNC((B78+10)/(17+5)))*2</f>
        <v>494</v>
      </c>
      <c r="T78" s="67" t="n">
        <f aca="false">(250-TRUNC((B78+10)/(18+5)))*2</f>
        <v>494</v>
      </c>
      <c r="U78" s="67" t="n">
        <f aca="false">(250-TRUNC((B78+10)/(19+5)))*2</f>
        <v>494</v>
      </c>
      <c r="V78" s="67" t="n">
        <f aca="false">(250-TRUNC((B78+10)/(20+5)))*2</f>
        <v>494</v>
      </c>
      <c r="W78" s="67" t="n">
        <f aca="false">(250-TRUNC((B78+10)/(21+5)))*2</f>
        <v>494</v>
      </c>
      <c r="X78" s="67" t="n">
        <f aca="false">(250-TRUNC((B78+10)/(22+5)))*2</f>
        <v>494</v>
      </c>
      <c r="Y78" s="67" t="n">
        <f aca="false">(250-TRUNC((B78+10)/(23+5)))*2</f>
        <v>494</v>
      </c>
      <c r="Z78" s="65" t="n">
        <f aca="false">(250-TRUNC((B78+10)/(24+5)))*2</f>
        <v>496</v>
      </c>
      <c r="AA78" s="65" t="n">
        <f aca="false">(250-TRUNC((B78+10)/(25+5)))*2</f>
        <v>496</v>
      </c>
      <c r="AB78" s="65" t="n">
        <f aca="false">(250-TRUNC((B78+10)/(26+5)))*2</f>
        <v>496</v>
      </c>
      <c r="AC78" s="65" t="n">
        <f aca="false">(250-TRUNC((B78+10)/(27+5)))*2</f>
        <v>496</v>
      </c>
      <c r="AD78" s="65" t="n">
        <f aca="false">(250-TRUNC((B78+10)/(28+5)))*2</f>
        <v>496</v>
      </c>
      <c r="AE78" s="65" t="n">
        <f aca="false">(250-TRUNC((B78+10)/(29+5)))*2</f>
        <v>496</v>
      </c>
      <c r="AF78" s="65" t="n">
        <f aca="false">(250-TRUNC((B78+10)/(30+5)))*2</f>
        <v>496</v>
      </c>
    </row>
    <row r="79" customFormat="false" ht="18" hidden="false" customHeight="false" outlineLevel="0" collapsed="false">
      <c r="A79" s="66" t="s">
        <v>24</v>
      </c>
      <c r="B79" s="58" t="n">
        <v>77</v>
      </c>
      <c r="C79" s="78" t="n">
        <f aca="false">(250-TRUNC((B79+10)/(1+5)))*2</f>
        <v>472</v>
      </c>
      <c r="D79" s="76" t="n">
        <f aca="false">(250-TRUNC((B79+10)/(2+5)))*2</f>
        <v>476</v>
      </c>
      <c r="E79" s="74" t="n">
        <f aca="false">(250-TRUNC((B79+10)/(3+5)))*2</f>
        <v>480</v>
      </c>
      <c r="F79" s="73" t="n">
        <f aca="false">(250-TRUNC((B79+10)/(4+5)))*2</f>
        <v>482</v>
      </c>
      <c r="G79" s="72" t="n">
        <f aca="false">(250-TRUNC((B79+10)/(5+5)))*2</f>
        <v>484</v>
      </c>
      <c r="H79" s="71" t="n">
        <f aca="false">(250-TRUNC((B79+10)/(6+5)))*2</f>
        <v>486</v>
      </c>
      <c r="I79" s="71" t="n">
        <f aca="false">(250-TRUNC((B79+10)/(7+5)))*2</f>
        <v>486</v>
      </c>
      <c r="J79" s="70" t="n">
        <f aca="false">(250-TRUNC((B79+10)/(8+5)))*2</f>
        <v>488</v>
      </c>
      <c r="K79" s="70" t="n">
        <f aca="false">(250-TRUNC((B79+10)/(9+5)))*2</f>
        <v>488</v>
      </c>
      <c r="L79" s="69" t="n">
        <f aca="false">(250-TRUNC((B79+10)/(10+5)))*2</f>
        <v>490</v>
      </c>
      <c r="M79" s="69" t="n">
        <f aca="false">(250-TRUNC((B79+10)/(11+5)))*2</f>
        <v>490</v>
      </c>
      <c r="N79" s="69" t="n">
        <f aca="false">(250-TRUNC((B79+10)/(12+5)))*2</f>
        <v>490</v>
      </c>
      <c r="O79" s="68" t="n">
        <f aca="false">(250-TRUNC((B79+10)/(13+5)))*2</f>
        <v>492</v>
      </c>
      <c r="P79" s="68" t="n">
        <f aca="false">(250-TRUNC((B79+10)/(14+5)))*2</f>
        <v>492</v>
      </c>
      <c r="Q79" s="68" t="n">
        <f aca="false">(250-TRUNC((B79+10)/(15+5)))*2</f>
        <v>492</v>
      </c>
      <c r="R79" s="68" t="n">
        <f aca="false">(250-TRUNC((B79+10)/(16+5)))*2</f>
        <v>492</v>
      </c>
      <c r="S79" s="67" t="n">
        <f aca="false">(250-TRUNC((B79+10)/(17+5)))*2</f>
        <v>494</v>
      </c>
      <c r="T79" s="67" t="n">
        <f aca="false">(250-TRUNC((B79+10)/(18+5)))*2</f>
        <v>494</v>
      </c>
      <c r="U79" s="67" t="n">
        <f aca="false">(250-TRUNC((B79+10)/(19+5)))*2</f>
        <v>494</v>
      </c>
      <c r="V79" s="67" t="n">
        <f aca="false">(250-TRUNC((B79+10)/(20+5)))*2</f>
        <v>494</v>
      </c>
      <c r="W79" s="67" t="n">
        <f aca="false">(250-TRUNC((B79+10)/(21+5)))*2</f>
        <v>494</v>
      </c>
      <c r="X79" s="67" t="n">
        <f aca="false">(250-TRUNC((B79+10)/(22+5)))*2</f>
        <v>494</v>
      </c>
      <c r="Y79" s="67" t="n">
        <f aca="false">(250-TRUNC((B79+10)/(23+5)))*2</f>
        <v>494</v>
      </c>
      <c r="Z79" s="67" t="n">
        <f aca="false">(250-TRUNC((B79+10)/(24+5)))*2</f>
        <v>494</v>
      </c>
      <c r="AA79" s="65" t="n">
        <f aca="false">(250-TRUNC((B79+10)/(25+5)))*2</f>
        <v>496</v>
      </c>
      <c r="AB79" s="65" t="n">
        <f aca="false">(250-TRUNC((B79+10)/(26+5)))*2</f>
        <v>496</v>
      </c>
      <c r="AC79" s="65" t="n">
        <f aca="false">(250-TRUNC((B79+10)/(27+5)))*2</f>
        <v>496</v>
      </c>
      <c r="AD79" s="65" t="n">
        <f aca="false">(250-TRUNC((B79+10)/(28+5)))*2</f>
        <v>496</v>
      </c>
      <c r="AE79" s="65" t="n">
        <f aca="false">(250-TRUNC((B79+10)/(29+5)))*2</f>
        <v>496</v>
      </c>
      <c r="AF79" s="65" t="n">
        <f aca="false">(250-TRUNC((B79+10)/(30+5)))*2</f>
        <v>496</v>
      </c>
    </row>
    <row r="80" customFormat="false" ht="18" hidden="false" customHeight="false" outlineLevel="0" collapsed="false">
      <c r="B80" s="58" t="n">
        <v>78</v>
      </c>
      <c r="C80" s="78" t="n">
        <f aca="false">(250-TRUNC((B80+10)/(1+5)))*2</f>
        <v>472</v>
      </c>
      <c r="D80" s="76" t="n">
        <f aca="false">(250-TRUNC((B80+10)/(2+5)))*2</f>
        <v>476</v>
      </c>
      <c r="E80" s="75" t="n">
        <f aca="false">(250-TRUNC((B80+10)/(3+5)))*2</f>
        <v>478</v>
      </c>
      <c r="F80" s="73" t="n">
        <f aca="false">(250-TRUNC((B80+10)/(4+5)))*2</f>
        <v>482</v>
      </c>
      <c r="G80" s="72" t="n">
        <f aca="false">(250-TRUNC((B80+10)/(5+5)))*2</f>
        <v>484</v>
      </c>
      <c r="H80" s="72" t="n">
        <f aca="false">(250-TRUNC((B80+10)/(6+5)))*2</f>
        <v>484</v>
      </c>
      <c r="I80" s="71" t="n">
        <f aca="false">(250-TRUNC((B80+10)/(7+5)))*2</f>
        <v>486</v>
      </c>
      <c r="J80" s="70" t="n">
        <f aca="false">(250-TRUNC((B80+10)/(8+5)))*2</f>
        <v>488</v>
      </c>
      <c r="K80" s="70" t="n">
        <f aca="false">(250-TRUNC((B80+10)/(9+5)))*2</f>
        <v>488</v>
      </c>
      <c r="L80" s="69" t="n">
        <f aca="false">(250-TRUNC((B80+10)/(10+5)))*2</f>
        <v>490</v>
      </c>
      <c r="M80" s="69" t="n">
        <f aca="false">(250-TRUNC((B80+10)/(11+5)))*2</f>
        <v>490</v>
      </c>
      <c r="N80" s="69" t="n">
        <f aca="false">(250-TRUNC((B80+10)/(12+5)))*2</f>
        <v>490</v>
      </c>
      <c r="O80" s="68" t="n">
        <f aca="false">(250-TRUNC((B80+10)/(13+5)))*2</f>
        <v>492</v>
      </c>
      <c r="P80" s="68" t="n">
        <f aca="false">(250-TRUNC((B80+10)/(14+5)))*2</f>
        <v>492</v>
      </c>
      <c r="Q80" s="68" t="n">
        <f aca="false">(250-TRUNC((B80+10)/(15+5)))*2</f>
        <v>492</v>
      </c>
      <c r="R80" s="68" t="n">
        <f aca="false">(250-TRUNC((B80+10)/(16+5)))*2</f>
        <v>492</v>
      </c>
      <c r="S80" s="68" t="n">
        <f aca="false">(250-TRUNC((B80+10)/(17+5)))*2</f>
        <v>492</v>
      </c>
      <c r="T80" s="67" t="n">
        <f aca="false">(250-TRUNC((B80+10)/(18+5)))*2</f>
        <v>494</v>
      </c>
      <c r="U80" s="67" t="n">
        <f aca="false">(250-TRUNC((B80+10)/(19+5)))*2</f>
        <v>494</v>
      </c>
      <c r="V80" s="67" t="n">
        <f aca="false">(250-TRUNC((B80+10)/(20+5)))*2</f>
        <v>494</v>
      </c>
      <c r="W80" s="67" t="n">
        <f aca="false">(250-TRUNC((B80+10)/(21+5)))*2</f>
        <v>494</v>
      </c>
      <c r="X80" s="67" t="n">
        <f aca="false">(250-TRUNC((B80+10)/(22+5)))*2</f>
        <v>494</v>
      </c>
      <c r="Y80" s="67" t="n">
        <f aca="false">(250-TRUNC((B80+10)/(23+5)))*2</f>
        <v>494</v>
      </c>
      <c r="Z80" s="67" t="n">
        <f aca="false">(250-TRUNC((B80+10)/(24+5)))*2</f>
        <v>494</v>
      </c>
      <c r="AA80" s="65" t="n">
        <f aca="false">(250-TRUNC((B80+10)/(25+5)))*2</f>
        <v>496</v>
      </c>
      <c r="AB80" s="65" t="n">
        <f aca="false">(250-TRUNC((B80+10)/(26+5)))*2</f>
        <v>496</v>
      </c>
      <c r="AC80" s="65" t="n">
        <f aca="false">(250-TRUNC((B80+10)/(27+5)))*2</f>
        <v>496</v>
      </c>
      <c r="AD80" s="65" t="n">
        <f aca="false">(250-TRUNC((B80+10)/(28+5)))*2</f>
        <v>496</v>
      </c>
      <c r="AE80" s="65" t="n">
        <f aca="false">(250-TRUNC((B80+10)/(29+5)))*2</f>
        <v>496</v>
      </c>
      <c r="AF80" s="65" t="n">
        <f aca="false">(250-TRUNC((B80+10)/(30+5)))*2</f>
        <v>496</v>
      </c>
    </row>
    <row r="81" customFormat="false" ht="18" hidden="false" customHeight="false" outlineLevel="0" collapsed="false">
      <c r="B81" s="58" t="n">
        <v>79</v>
      </c>
      <c r="C81" s="78" t="n">
        <f aca="false">(250-TRUNC((B81+10)/(1+5)))*2</f>
        <v>472</v>
      </c>
      <c r="D81" s="76" t="n">
        <f aca="false">(250-TRUNC((B81+10)/(2+5)))*2</f>
        <v>476</v>
      </c>
      <c r="E81" s="75" t="n">
        <f aca="false">(250-TRUNC((B81+10)/(3+5)))*2</f>
        <v>478</v>
      </c>
      <c r="F81" s="73" t="n">
        <f aca="false">(250-TRUNC((B81+10)/(4+5)))*2</f>
        <v>482</v>
      </c>
      <c r="G81" s="72" t="n">
        <f aca="false">(250-TRUNC((B81+10)/(5+5)))*2</f>
        <v>484</v>
      </c>
      <c r="H81" s="72" t="n">
        <f aca="false">(250-TRUNC((B81+10)/(6+5)))*2</f>
        <v>484</v>
      </c>
      <c r="I81" s="71" t="n">
        <f aca="false">(250-TRUNC((B81+10)/(7+5)))*2</f>
        <v>486</v>
      </c>
      <c r="J81" s="70" t="n">
        <f aca="false">(250-TRUNC((B81+10)/(8+5)))*2</f>
        <v>488</v>
      </c>
      <c r="K81" s="70" t="n">
        <f aca="false">(250-TRUNC((B81+10)/(9+5)))*2</f>
        <v>488</v>
      </c>
      <c r="L81" s="69" t="n">
        <f aca="false">(250-TRUNC((B81+10)/(10+5)))*2</f>
        <v>490</v>
      </c>
      <c r="M81" s="69" t="n">
        <f aca="false">(250-TRUNC((B81+10)/(11+5)))*2</f>
        <v>490</v>
      </c>
      <c r="N81" s="69" t="n">
        <f aca="false">(250-TRUNC((B81+10)/(12+5)))*2</f>
        <v>490</v>
      </c>
      <c r="O81" s="68" t="n">
        <f aca="false">(250-TRUNC((B81+10)/(13+5)))*2</f>
        <v>492</v>
      </c>
      <c r="P81" s="68" t="n">
        <f aca="false">(250-TRUNC((B81+10)/(14+5)))*2</f>
        <v>492</v>
      </c>
      <c r="Q81" s="68" t="n">
        <f aca="false">(250-TRUNC((B81+10)/(15+5)))*2</f>
        <v>492</v>
      </c>
      <c r="R81" s="68" t="n">
        <f aca="false">(250-TRUNC((B81+10)/(16+5)))*2</f>
        <v>492</v>
      </c>
      <c r="S81" s="68" t="n">
        <f aca="false">(250-TRUNC((B81+10)/(17+5)))*2</f>
        <v>492</v>
      </c>
      <c r="T81" s="67" t="n">
        <f aca="false">(250-TRUNC((B81+10)/(18+5)))*2</f>
        <v>494</v>
      </c>
      <c r="U81" s="67" t="n">
        <f aca="false">(250-TRUNC((B81+10)/(19+5)))*2</f>
        <v>494</v>
      </c>
      <c r="V81" s="67" t="n">
        <f aca="false">(250-TRUNC((B81+10)/(20+5)))*2</f>
        <v>494</v>
      </c>
      <c r="W81" s="67" t="n">
        <f aca="false">(250-TRUNC((B81+10)/(21+5)))*2</f>
        <v>494</v>
      </c>
      <c r="X81" s="67" t="n">
        <f aca="false">(250-TRUNC((B81+10)/(22+5)))*2</f>
        <v>494</v>
      </c>
      <c r="Y81" s="67" t="n">
        <f aca="false">(250-TRUNC((B81+10)/(23+5)))*2</f>
        <v>494</v>
      </c>
      <c r="Z81" s="67" t="n">
        <f aca="false">(250-TRUNC((B81+10)/(24+5)))*2</f>
        <v>494</v>
      </c>
      <c r="AA81" s="65" t="n">
        <f aca="false">(250-TRUNC((B81+10)/(25+5)))*2</f>
        <v>496</v>
      </c>
      <c r="AB81" s="65" t="n">
        <f aca="false">(250-TRUNC((B81+10)/(26+5)))*2</f>
        <v>496</v>
      </c>
      <c r="AC81" s="65" t="n">
        <f aca="false">(250-TRUNC((B81+10)/(27+5)))*2</f>
        <v>496</v>
      </c>
      <c r="AD81" s="65" t="n">
        <f aca="false">(250-TRUNC((B81+10)/(28+5)))*2</f>
        <v>496</v>
      </c>
      <c r="AE81" s="65" t="n">
        <f aca="false">(250-TRUNC((B81+10)/(29+5)))*2</f>
        <v>496</v>
      </c>
      <c r="AF81" s="65" t="n">
        <f aca="false">(250-TRUNC((B81+10)/(30+5)))*2</f>
        <v>496</v>
      </c>
    </row>
    <row r="82" customFormat="false" ht="18" hidden="false" customHeight="false" outlineLevel="0" collapsed="false">
      <c r="B82" s="58" t="n">
        <v>80</v>
      </c>
      <c r="C82" s="63" t="n">
        <f aca="false">(250-TRUNC((B82+10)/(1+5)))*2</f>
        <v>470</v>
      </c>
      <c r="D82" s="76" t="n">
        <f aca="false">(250-TRUNC((B82+10)/(2+5)))*2</f>
        <v>476</v>
      </c>
      <c r="E82" s="75" t="n">
        <f aca="false">(250-TRUNC((B82+10)/(3+5)))*2</f>
        <v>478</v>
      </c>
      <c r="F82" s="74" t="n">
        <f aca="false">(250-TRUNC((B82+10)/(4+5)))*2</f>
        <v>480</v>
      </c>
      <c r="G82" s="73" t="n">
        <f aca="false">(250-TRUNC((B82+10)/(5+5)))*2</f>
        <v>482</v>
      </c>
      <c r="H82" s="72" t="n">
        <f aca="false">(250-TRUNC((B82+10)/(6+5)))*2</f>
        <v>484</v>
      </c>
      <c r="I82" s="71" t="n">
        <f aca="false">(250-TRUNC((B82+10)/(7+5)))*2</f>
        <v>486</v>
      </c>
      <c r="J82" s="70" t="n">
        <f aca="false">(250-TRUNC((B82+10)/(8+5)))*2</f>
        <v>488</v>
      </c>
      <c r="K82" s="70" t="n">
        <f aca="false">(250-TRUNC((B82+10)/(9+5)))*2</f>
        <v>488</v>
      </c>
      <c r="L82" s="70" t="n">
        <f aca="false">(250-TRUNC((B82+10)/(10+5)))*2</f>
        <v>488</v>
      </c>
      <c r="M82" s="69" t="n">
        <f aca="false">(250-TRUNC((B82+10)/(11+5)))*2</f>
        <v>490</v>
      </c>
      <c r="N82" s="69" t="n">
        <f aca="false">(250-TRUNC((B82+10)/(12+5)))*2</f>
        <v>490</v>
      </c>
      <c r="O82" s="69" t="n">
        <f aca="false">(250-TRUNC((B82+10)/(13+5)))*2</f>
        <v>490</v>
      </c>
      <c r="P82" s="68" t="n">
        <f aca="false">(250-TRUNC((B82+10)/(14+5)))*2</f>
        <v>492</v>
      </c>
      <c r="Q82" s="68" t="n">
        <f aca="false">(250-TRUNC((B82+10)/(15+5)))*2</f>
        <v>492</v>
      </c>
      <c r="R82" s="68" t="n">
        <f aca="false">(250-TRUNC((B82+10)/(16+5)))*2</f>
        <v>492</v>
      </c>
      <c r="S82" s="68" t="n">
        <f aca="false">(250-TRUNC((B82+10)/(17+5)))*2</f>
        <v>492</v>
      </c>
      <c r="T82" s="67" t="n">
        <f aca="false">(250-TRUNC((B82+10)/(18+5)))*2</f>
        <v>494</v>
      </c>
      <c r="U82" s="67" t="n">
        <f aca="false">(250-TRUNC((B82+10)/(19+5)))*2</f>
        <v>494</v>
      </c>
      <c r="V82" s="67" t="n">
        <f aca="false">(250-TRUNC((B82+10)/(20+5)))*2</f>
        <v>494</v>
      </c>
      <c r="W82" s="67" t="n">
        <f aca="false">(250-TRUNC((B82+10)/(21+5)))*2</f>
        <v>494</v>
      </c>
      <c r="X82" s="67" t="n">
        <f aca="false">(250-TRUNC((B82+10)/(22+5)))*2</f>
        <v>494</v>
      </c>
      <c r="Y82" s="67" t="n">
        <f aca="false">(250-TRUNC((B82+10)/(23+5)))*2</f>
        <v>494</v>
      </c>
      <c r="Z82" s="67" t="n">
        <f aca="false">(250-TRUNC((B82+10)/(24+5)))*2</f>
        <v>494</v>
      </c>
      <c r="AA82" s="67" t="n">
        <f aca="false">(250-TRUNC((B82+10)/(25+5)))*2</f>
        <v>494</v>
      </c>
      <c r="AB82" s="65" t="n">
        <f aca="false">(250-TRUNC((B82+10)/(26+5)))*2</f>
        <v>496</v>
      </c>
      <c r="AC82" s="65" t="n">
        <f aca="false">(250-TRUNC((B82+10)/(27+5)))*2</f>
        <v>496</v>
      </c>
      <c r="AD82" s="65" t="n">
        <f aca="false">(250-TRUNC((B82+10)/(28+5)))*2</f>
        <v>496</v>
      </c>
      <c r="AE82" s="65" t="n">
        <f aca="false">(250-TRUNC((B82+10)/(29+5)))*2</f>
        <v>496</v>
      </c>
      <c r="AF82" s="65" t="n">
        <f aca="false">(250-TRUNC((B82+10)/(30+5)))*2</f>
        <v>496</v>
      </c>
    </row>
    <row r="83" customFormat="false" ht="18" hidden="false" customHeight="false" outlineLevel="0" collapsed="false">
      <c r="B83" s="58" t="n">
        <v>81</v>
      </c>
      <c r="C83" s="63" t="n">
        <f aca="false">(250-TRUNC((B83+10)/(1+5)))*2</f>
        <v>470</v>
      </c>
      <c r="D83" s="77" t="n">
        <f aca="false">(250-TRUNC((B83+10)/(2+5)))*2</f>
        <v>474</v>
      </c>
      <c r="E83" s="75" t="n">
        <f aca="false">(250-TRUNC((B83+10)/(3+5)))*2</f>
        <v>478</v>
      </c>
      <c r="F83" s="74" t="n">
        <f aca="false">(250-TRUNC((B83+10)/(4+5)))*2</f>
        <v>480</v>
      </c>
      <c r="G83" s="73" t="n">
        <f aca="false">(250-TRUNC((B83+10)/(5+5)))*2</f>
        <v>482</v>
      </c>
      <c r="H83" s="72" t="n">
        <f aca="false">(250-TRUNC((B83+10)/(6+5)))*2</f>
        <v>484</v>
      </c>
      <c r="I83" s="71" t="n">
        <f aca="false">(250-TRUNC((B83+10)/(7+5)))*2</f>
        <v>486</v>
      </c>
      <c r="J83" s="71" t="n">
        <f aca="false">(250-TRUNC((B83+10)/(8+5)))*2</f>
        <v>486</v>
      </c>
      <c r="K83" s="70" t="n">
        <f aca="false">(250-TRUNC((B83+10)/(9+5)))*2</f>
        <v>488</v>
      </c>
      <c r="L83" s="70" t="n">
        <f aca="false">(250-TRUNC((B83+10)/(10+5)))*2</f>
        <v>488</v>
      </c>
      <c r="M83" s="69" t="n">
        <f aca="false">(250-TRUNC((B83+10)/(11+5)))*2</f>
        <v>490</v>
      </c>
      <c r="N83" s="69" t="n">
        <f aca="false">(250-TRUNC((B83+10)/(12+5)))*2</f>
        <v>490</v>
      </c>
      <c r="O83" s="69" t="n">
        <f aca="false">(250-TRUNC((B83+10)/(13+5)))*2</f>
        <v>490</v>
      </c>
      <c r="P83" s="68" t="n">
        <f aca="false">(250-TRUNC((B83+10)/(14+5)))*2</f>
        <v>492</v>
      </c>
      <c r="Q83" s="68" t="n">
        <f aca="false">(250-TRUNC((B83+10)/(15+5)))*2</f>
        <v>492</v>
      </c>
      <c r="R83" s="68" t="n">
        <f aca="false">(250-TRUNC((B83+10)/(16+5)))*2</f>
        <v>492</v>
      </c>
      <c r="S83" s="68" t="n">
        <f aca="false">(250-TRUNC((B83+10)/(17+5)))*2</f>
        <v>492</v>
      </c>
      <c r="T83" s="67" t="n">
        <f aca="false">(250-TRUNC((B83+10)/(18+5)))*2</f>
        <v>494</v>
      </c>
      <c r="U83" s="67" t="n">
        <f aca="false">(250-TRUNC((B83+10)/(19+5)))*2</f>
        <v>494</v>
      </c>
      <c r="V83" s="67" t="n">
        <f aca="false">(250-TRUNC((B83+10)/(20+5)))*2</f>
        <v>494</v>
      </c>
      <c r="W83" s="67" t="n">
        <f aca="false">(250-TRUNC((B83+10)/(21+5)))*2</f>
        <v>494</v>
      </c>
      <c r="X83" s="67" t="n">
        <f aca="false">(250-TRUNC((B83+10)/(22+5)))*2</f>
        <v>494</v>
      </c>
      <c r="Y83" s="67" t="n">
        <f aca="false">(250-TRUNC((B83+10)/(23+5)))*2</f>
        <v>494</v>
      </c>
      <c r="Z83" s="67" t="n">
        <f aca="false">(250-TRUNC((B83+10)/(24+5)))*2</f>
        <v>494</v>
      </c>
      <c r="AA83" s="67" t="n">
        <f aca="false">(250-TRUNC((B83+10)/(25+5)))*2</f>
        <v>494</v>
      </c>
      <c r="AB83" s="65" t="n">
        <f aca="false">(250-TRUNC((B83+10)/(26+5)))*2</f>
        <v>496</v>
      </c>
      <c r="AC83" s="65" t="n">
        <f aca="false">(250-TRUNC((B83+10)/(27+5)))*2</f>
        <v>496</v>
      </c>
      <c r="AD83" s="65" t="n">
        <f aca="false">(250-TRUNC((B83+10)/(28+5)))*2</f>
        <v>496</v>
      </c>
      <c r="AE83" s="65" t="n">
        <f aca="false">(250-TRUNC((B83+10)/(29+5)))*2</f>
        <v>496</v>
      </c>
      <c r="AF83" s="65" t="n">
        <f aca="false">(250-TRUNC((B83+10)/(30+5)))*2</f>
        <v>496</v>
      </c>
    </row>
    <row r="84" customFormat="false" ht="18" hidden="false" customHeight="false" outlineLevel="0" collapsed="false">
      <c r="B84" s="58" t="n">
        <v>82</v>
      </c>
      <c r="C84" s="63" t="n">
        <f aca="false">(250-TRUNC((B84+10)/(1+5)))*2</f>
        <v>470</v>
      </c>
      <c r="D84" s="77" t="n">
        <f aca="false">(250-TRUNC((B84+10)/(2+5)))*2</f>
        <v>474</v>
      </c>
      <c r="E84" s="75" t="n">
        <f aca="false">(250-TRUNC((B84+10)/(3+5)))*2</f>
        <v>478</v>
      </c>
      <c r="F84" s="74" t="n">
        <f aca="false">(250-TRUNC((B84+10)/(4+5)))*2</f>
        <v>480</v>
      </c>
      <c r="G84" s="73" t="n">
        <f aca="false">(250-TRUNC((B84+10)/(5+5)))*2</f>
        <v>482</v>
      </c>
      <c r="H84" s="72" t="n">
        <f aca="false">(250-TRUNC((B84+10)/(6+5)))*2</f>
        <v>484</v>
      </c>
      <c r="I84" s="71" t="n">
        <f aca="false">(250-TRUNC((B84+10)/(7+5)))*2</f>
        <v>486</v>
      </c>
      <c r="J84" s="71" t="n">
        <f aca="false">(250-TRUNC((B84+10)/(8+5)))*2</f>
        <v>486</v>
      </c>
      <c r="K84" s="70" t="n">
        <f aca="false">(250-TRUNC((B84+10)/(9+5)))*2</f>
        <v>488</v>
      </c>
      <c r="L84" s="70" t="n">
        <f aca="false">(250-TRUNC((B84+10)/(10+5)))*2</f>
        <v>488</v>
      </c>
      <c r="M84" s="69" t="n">
        <f aca="false">(250-TRUNC((B84+10)/(11+5)))*2</f>
        <v>490</v>
      </c>
      <c r="N84" s="69" t="n">
        <f aca="false">(250-TRUNC((B84+10)/(12+5)))*2</f>
        <v>490</v>
      </c>
      <c r="O84" s="69" t="n">
        <f aca="false">(250-TRUNC((B84+10)/(13+5)))*2</f>
        <v>490</v>
      </c>
      <c r="P84" s="68" t="n">
        <f aca="false">(250-TRUNC((B84+10)/(14+5)))*2</f>
        <v>492</v>
      </c>
      <c r="Q84" s="68" t="n">
        <f aca="false">(250-TRUNC((B84+10)/(15+5)))*2</f>
        <v>492</v>
      </c>
      <c r="R84" s="68" t="n">
        <f aca="false">(250-TRUNC((B84+10)/(16+5)))*2</f>
        <v>492</v>
      </c>
      <c r="S84" s="68" t="n">
        <f aca="false">(250-TRUNC((B84+10)/(17+5)))*2</f>
        <v>492</v>
      </c>
      <c r="T84" s="68" t="n">
        <f aca="false">(250-TRUNC((B84+10)/(18+5)))*2</f>
        <v>492</v>
      </c>
      <c r="U84" s="67" t="n">
        <f aca="false">(250-TRUNC((B84+10)/(19+5)))*2</f>
        <v>494</v>
      </c>
      <c r="V84" s="67" t="n">
        <f aca="false">(250-TRUNC((B84+10)/(20+5)))*2</f>
        <v>494</v>
      </c>
      <c r="W84" s="67" t="n">
        <f aca="false">(250-TRUNC((B84+10)/(21+5)))*2</f>
        <v>494</v>
      </c>
      <c r="X84" s="67" t="n">
        <f aca="false">(250-TRUNC((B84+10)/(22+5)))*2</f>
        <v>494</v>
      </c>
      <c r="Y84" s="67" t="n">
        <f aca="false">(250-TRUNC((B84+10)/(23+5)))*2</f>
        <v>494</v>
      </c>
      <c r="Z84" s="67" t="n">
        <f aca="false">(250-TRUNC((B84+10)/(24+5)))*2</f>
        <v>494</v>
      </c>
      <c r="AA84" s="67" t="n">
        <f aca="false">(250-TRUNC((B84+10)/(25+5)))*2</f>
        <v>494</v>
      </c>
      <c r="AB84" s="65" t="n">
        <f aca="false">(250-TRUNC((B84+10)/(26+5)))*2</f>
        <v>496</v>
      </c>
      <c r="AC84" s="65" t="n">
        <f aca="false">(250-TRUNC((B84+10)/(27+5)))*2</f>
        <v>496</v>
      </c>
      <c r="AD84" s="65" t="n">
        <f aca="false">(250-TRUNC((B84+10)/(28+5)))*2</f>
        <v>496</v>
      </c>
      <c r="AE84" s="65" t="n">
        <f aca="false">(250-TRUNC((B84+10)/(29+5)))*2</f>
        <v>496</v>
      </c>
      <c r="AF84" s="65" t="n">
        <f aca="false">(250-TRUNC((B84+10)/(30+5)))*2</f>
        <v>496</v>
      </c>
    </row>
    <row r="85" customFormat="false" ht="18" hidden="false" customHeight="false" outlineLevel="0" collapsed="false">
      <c r="B85" s="58" t="n">
        <v>83</v>
      </c>
      <c r="C85" s="63" t="n">
        <f aca="false">(250-TRUNC((B85+10)/(1+5)))*2</f>
        <v>470</v>
      </c>
      <c r="D85" s="77" t="n">
        <f aca="false">(250-TRUNC((B85+10)/(2+5)))*2</f>
        <v>474</v>
      </c>
      <c r="E85" s="75" t="n">
        <f aca="false">(250-TRUNC((B85+10)/(3+5)))*2</f>
        <v>478</v>
      </c>
      <c r="F85" s="74" t="n">
        <f aca="false">(250-TRUNC((B85+10)/(4+5)))*2</f>
        <v>480</v>
      </c>
      <c r="G85" s="73" t="n">
        <f aca="false">(250-TRUNC((B85+10)/(5+5)))*2</f>
        <v>482</v>
      </c>
      <c r="H85" s="72" t="n">
        <f aca="false">(250-TRUNC((B85+10)/(6+5)))*2</f>
        <v>484</v>
      </c>
      <c r="I85" s="71" t="n">
        <f aca="false">(250-TRUNC((B85+10)/(7+5)))*2</f>
        <v>486</v>
      </c>
      <c r="J85" s="71" t="n">
        <f aca="false">(250-TRUNC((B85+10)/(8+5)))*2</f>
        <v>486</v>
      </c>
      <c r="K85" s="70" t="n">
        <f aca="false">(250-TRUNC((B85+10)/(9+5)))*2</f>
        <v>488</v>
      </c>
      <c r="L85" s="70" t="n">
        <f aca="false">(250-TRUNC((B85+10)/(10+5)))*2</f>
        <v>488</v>
      </c>
      <c r="M85" s="69" t="n">
        <f aca="false">(250-TRUNC((B85+10)/(11+5)))*2</f>
        <v>490</v>
      </c>
      <c r="N85" s="69" t="n">
        <f aca="false">(250-TRUNC((B85+10)/(12+5)))*2</f>
        <v>490</v>
      </c>
      <c r="O85" s="69" t="n">
        <f aca="false">(250-TRUNC((B85+10)/(13+5)))*2</f>
        <v>490</v>
      </c>
      <c r="P85" s="68" t="n">
        <f aca="false">(250-TRUNC((B85+10)/(14+5)))*2</f>
        <v>492</v>
      </c>
      <c r="Q85" s="68" t="n">
        <f aca="false">(250-TRUNC((B85+10)/(15+5)))*2</f>
        <v>492</v>
      </c>
      <c r="R85" s="68" t="n">
        <f aca="false">(250-TRUNC((B85+10)/(16+5)))*2</f>
        <v>492</v>
      </c>
      <c r="S85" s="68" t="n">
        <f aca="false">(250-TRUNC((B85+10)/(17+5)))*2</f>
        <v>492</v>
      </c>
      <c r="T85" s="68" t="n">
        <f aca="false">(250-TRUNC((B85+10)/(18+5)))*2</f>
        <v>492</v>
      </c>
      <c r="U85" s="67" t="n">
        <f aca="false">(250-TRUNC((B85+10)/(19+5)))*2</f>
        <v>494</v>
      </c>
      <c r="V85" s="67" t="n">
        <f aca="false">(250-TRUNC((B85+10)/(20+5)))*2</f>
        <v>494</v>
      </c>
      <c r="W85" s="67" t="n">
        <f aca="false">(250-TRUNC((B85+10)/(21+5)))*2</f>
        <v>494</v>
      </c>
      <c r="X85" s="67" t="n">
        <f aca="false">(250-TRUNC((B85+10)/(22+5)))*2</f>
        <v>494</v>
      </c>
      <c r="Y85" s="67" t="n">
        <f aca="false">(250-TRUNC((B85+10)/(23+5)))*2</f>
        <v>494</v>
      </c>
      <c r="Z85" s="67" t="n">
        <f aca="false">(250-TRUNC((B85+10)/(24+5)))*2</f>
        <v>494</v>
      </c>
      <c r="AA85" s="67" t="n">
        <f aca="false">(250-TRUNC((B85+10)/(25+5)))*2</f>
        <v>494</v>
      </c>
      <c r="AB85" s="67" t="n">
        <f aca="false">(250-TRUNC((B85+10)/(26+5)))*2</f>
        <v>494</v>
      </c>
      <c r="AC85" s="65" t="n">
        <f aca="false">(250-TRUNC((B85+10)/(27+5)))*2</f>
        <v>496</v>
      </c>
      <c r="AD85" s="65" t="n">
        <f aca="false">(250-TRUNC((B85+10)/(28+5)))*2</f>
        <v>496</v>
      </c>
      <c r="AE85" s="65" t="n">
        <f aca="false">(250-TRUNC((B85+10)/(29+5)))*2</f>
        <v>496</v>
      </c>
      <c r="AF85" s="65" t="n">
        <f aca="false">(250-TRUNC((B85+10)/(30+5)))*2</f>
        <v>496</v>
      </c>
    </row>
    <row r="86" customFormat="false" ht="18" hidden="false" customHeight="false" outlineLevel="0" collapsed="false">
      <c r="B86" s="58" t="n">
        <v>84</v>
      </c>
      <c r="C86" s="63" t="n">
        <f aca="false">(250-TRUNC((B86+10)/(1+5)))*2</f>
        <v>470</v>
      </c>
      <c r="D86" s="77" t="n">
        <f aca="false">(250-TRUNC((B86+10)/(2+5)))*2</f>
        <v>474</v>
      </c>
      <c r="E86" s="75" t="n">
        <f aca="false">(250-TRUNC((B86+10)/(3+5)))*2</f>
        <v>478</v>
      </c>
      <c r="F86" s="74" t="n">
        <f aca="false">(250-TRUNC((B86+10)/(4+5)))*2</f>
        <v>480</v>
      </c>
      <c r="G86" s="73" t="n">
        <f aca="false">(250-TRUNC((B86+10)/(5+5)))*2</f>
        <v>482</v>
      </c>
      <c r="H86" s="72" t="n">
        <f aca="false">(250-TRUNC((B86+10)/(6+5)))*2</f>
        <v>484</v>
      </c>
      <c r="I86" s="71" t="n">
        <f aca="false">(250-TRUNC((B86+10)/(7+5)))*2</f>
        <v>486</v>
      </c>
      <c r="J86" s="71" t="n">
        <f aca="false">(250-TRUNC((B86+10)/(8+5)))*2</f>
        <v>486</v>
      </c>
      <c r="K86" s="70" t="n">
        <f aca="false">(250-TRUNC((B86+10)/(9+5)))*2</f>
        <v>488</v>
      </c>
      <c r="L86" s="70" t="n">
        <f aca="false">(250-TRUNC((B86+10)/(10+5)))*2</f>
        <v>488</v>
      </c>
      <c r="M86" s="69" t="n">
        <f aca="false">(250-TRUNC((B86+10)/(11+5)))*2</f>
        <v>490</v>
      </c>
      <c r="N86" s="69" t="n">
        <f aca="false">(250-TRUNC((B86+10)/(12+5)))*2</f>
        <v>490</v>
      </c>
      <c r="O86" s="69" t="n">
        <f aca="false">(250-TRUNC((B86+10)/(13+5)))*2</f>
        <v>490</v>
      </c>
      <c r="P86" s="68" t="n">
        <f aca="false">(250-TRUNC((B86+10)/(14+5)))*2</f>
        <v>492</v>
      </c>
      <c r="Q86" s="68" t="n">
        <f aca="false">(250-TRUNC((B86+10)/(15+5)))*2</f>
        <v>492</v>
      </c>
      <c r="R86" s="68" t="n">
        <f aca="false">(250-TRUNC((B86+10)/(16+5)))*2</f>
        <v>492</v>
      </c>
      <c r="S86" s="68" t="n">
        <f aca="false">(250-TRUNC((B86+10)/(17+5)))*2</f>
        <v>492</v>
      </c>
      <c r="T86" s="68" t="n">
        <f aca="false">(250-TRUNC((B86+10)/(18+5)))*2</f>
        <v>492</v>
      </c>
      <c r="U86" s="67" t="n">
        <f aca="false">(250-TRUNC((B86+10)/(19+5)))*2</f>
        <v>494</v>
      </c>
      <c r="V86" s="67" t="n">
        <f aca="false">(250-TRUNC((B86+10)/(20+5)))*2</f>
        <v>494</v>
      </c>
      <c r="W86" s="67" t="n">
        <f aca="false">(250-TRUNC((B86+10)/(21+5)))*2</f>
        <v>494</v>
      </c>
      <c r="X86" s="67" t="n">
        <f aca="false">(250-TRUNC((B86+10)/(22+5)))*2</f>
        <v>494</v>
      </c>
      <c r="Y86" s="67" t="n">
        <f aca="false">(250-TRUNC((B86+10)/(23+5)))*2</f>
        <v>494</v>
      </c>
      <c r="Z86" s="67" t="n">
        <f aca="false">(250-TRUNC((B86+10)/(24+5)))*2</f>
        <v>494</v>
      </c>
      <c r="AA86" s="67" t="n">
        <f aca="false">(250-TRUNC((B86+10)/(25+5)))*2</f>
        <v>494</v>
      </c>
      <c r="AB86" s="67" t="n">
        <f aca="false">(250-TRUNC((B86+10)/(26+5)))*2</f>
        <v>494</v>
      </c>
      <c r="AC86" s="65" t="n">
        <f aca="false">(250-TRUNC((B86+10)/(27+5)))*2</f>
        <v>496</v>
      </c>
      <c r="AD86" s="65" t="n">
        <f aca="false">(250-TRUNC((B86+10)/(28+5)))*2</f>
        <v>496</v>
      </c>
      <c r="AE86" s="65" t="n">
        <f aca="false">(250-TRUNC((B86+10)/(29+5)))*2</f>
        <v>496</v>
      </c>
      <c r="AF86" s="65" t="n">
        <f aca="false">(250-TRUNC((B86+10)/(30+5)))*2</f>
        <v>496</v>
      </c>
    </row>
    <row r="87" customFormat="false" ht="18" hidden="false" customHeight="false" outlineLevel="0" collapsed="false">
      <c r="B87" s="58" t="n">
        <v>85</v>
      </c>
      <c r="C87" s="63" t="n">
        <f aca="false">(250-TRUNC((B87+10)/(1+5)))*2</f>
        <v>470</v>
      </c>
      <c r="D87" s="77" t="n">
        <f aca="false">(250-TRUNC((B87+10)/(2+5)))*2</f>
        <v>474</v>
      </c>
      <c r="E87" s="75" t="n">
        <f aca="false">(250-TRUNC((B87+10)/(3+5)))*2</f>
        <v>478</v>
      </c>
      <c r="F87" s="74" t="n">
        <f aca="false">(250-TRUNC((B87+10)/(4+5)))*2</f>
        <v>480</v>
      </c>
      <c r="G87" s="73" t="n">
        <f aca="false">(250-TRUNC((B87+10)/(5+5)))*2</f>
        <v>482</v>
      </c>
      <c r="H87" s="72" t="n">
        <f aca="false">(250-TRUNC((B87+10)/(6+5)))*2</f>
        <v>484</v>
      </c>
      <c r="I87" s="71" t="n">
        <f aca="false">(250-TRUNC((B87+10)/(7+5)))*2</f>
        <v>486</v>
      </c>
      <c r="J87" s="71" t="n">
        <f aca="false">(250-TRUNC((B87+10)/(8+5)))*2</f>
        <v>486</v>
      </c>
      <c r="K87" s="70" t="n">
        <f aca="false">(250-TRUNC((B87+10)/(9+5)))*2</f>
        <v>488</v>
      </c>
      <c r="L87" s="70" t="n">
        <f aca="false">(250-TRUNC((B87+10)/(10+5)))*2</f>
        <v>488</v>
      </c>
      <c r="M87" s="69" t="n">
        <f aca="false">(250-TRUNC((B87+10)/(11+5)))*2</f>
        <v>490</v>
      </c>
      <c r="N87" s="69" t="n">
        <f aca="false">(250-TRUNC((B87+10)/(12+5)))*2</f>
        <v>490</v>
      </c>
      <c r="O87" s="69" t="n">
        <f aca="false">(250-TRUNC((B87+10)/(13+5)))*2</f>
        <v>490</v>
      </c>
      <c r="P87" s="69" t="n">
        <f aca="false">(250-TRUNC((B87+10)/(14+5)))*2</f>
        <v>490</v>
      </c>
      <c r="Q87" s="68" t="n">
        <f aca="false">(250-TRUNC((B87+10)/(15+5)))*2</f>
        <v>492</v>
      </c>
      <c r="R87" s="68" t="n">
        <f aca="false">(250-TRUNC((B87+10)/(16+5)))*2</f>
        <v>492</v>
      </c>
      <c r="S87" s="68" t="n">
        <f aca="false">(250-TRUNC((B87+10)/(17+5)))*2</f>
        <v>492</v>
      </c>
      <c r="T87" s="68" t="n">
        <f aca="false">(250-TRUNC((B87+10)/(18+5)))*2</f>
        <v>492</v>
      </c>
      <c r="U87" s="67" t="n">
        <f aca="false">(250-TRUNC((B87+10)/(19+5)))*2</f>
        <v>494</v>
      </c>
      <c r="V87" s="67" t="n">
        <f aca="false">(250-TRUNC((B87+10)/(20+5)))*2</f>
        <v>494</v>
      </c>
      <c r="W87" s="67" t="n">
        <f aca="false">(250-TRUNC((B87+10)/(21+5)))*2</f>
        <v>494</v>
      </c>
      <c r="X87" s="67" t="n">
        <f aca="false">(250-TRUNC((B87+10)/(22+5)))*2</f>
        <v>494</v>
      </c>
      <c r="Y87" s="67" t="n">
        <f aca="false">(250-TRUNC((B87+10)/(23+5)))*2</f>
        <v>494</v>
      </c>
      <c r="Z87" s="67" t="n">
        <f aca="false">(250-TRUNC((B87+10)/(24+5)))*2</f>
        <v>494</v>
      </c>
      <c r="AA87" s="67" t="n">
        <f aca="false">(250-TRUNC((B87+10)/(25+5)))*2</f>
        <v>494</v>
      </c>
      <c r="AB87" s="67" t="n">
        <f aca="false">(250-TRUNC((B87+10)/(26+5)))*2</f>
        <v>494</v>
      </c>
      <c r="AC87" s="65" t="n">
        <f aca="false">(250-TRUNC((B87+10)/(27+5)))*2</f>
        <v>496</v>
      </c>
      <c r="AD87" s="65" t="n">
        <f aca="false">(250-TRUNC((B87+10)/(28+5)))*2</f>
        <v>496</v>
      </c>
      <c r="AE87" s="65" t="n">
        <f aca="false">(250-TRUNC((B87+10)/(29+5)))*2</f>
        <v>496</v>
      </c>
      <c r="AF87" s="65" t="n">
        <f aca="false">(250-TRUNC((B87+10)/(30+5)))*2</f>
        <v>496</v>
      </c>
    </row>
    <row r="88" customFormat="false" ht="18" hidden="false" customHeight="false" outlineLevel="0" collapsed="false">
      <c r="B88" s="58" t="n">
        <v>86</v>
      </c>
      <c r="C88" s="69" t="n">
        <f aca="false">(250-TRUNC((B88+10)/(1+5)))*2</f>
        <v>468</v>
      </c>
      <c r="D88" s="77" t="n">
        <f aca="false">(250-TRUNC((B88+10)/(2+5)))*2</f>
        <v>474</v>
      </c>
      <c r="E88" s="76" t="n">
        <f aca="false">(250-TRUNC((B88+10)/(3+5)))*2</f>
        <v>476</v>
      </c>
      <c r="F88" s="74" t="n">
        <f aca="false">(250-TRUNC((B88+10)/(4+5)))*2</f>
        <v>480</v>
      </c>
      <c r="G88" s="73" t="n">
        <f aca="false">(250-TRUNC((B88+10)/(5+5)))*2</f>
        <v>482</v>
      </c>
      <c r="H88" s="72" t="n">
        <f aca="false">(250-TRUNC((B88+10)/(6+5)))*2</f>
        <v>484</v>
      </c>
      <c r="I88" s="72" t="n">
        <f aca="false">(250-TRUNC((B88+10)/(7+5)))*2</f>
        <v>484</v>
      </c>
      <c r="J88" s="71" t="n">
        <f aca="false">(250-TRUNC((B88+10)/(8+5)))*2</f>
        <v>486</v>
      </c>
      <c r="K88" s="70" t="n">
        <f aca="false">(250-TRUNC((B88+10)/(9+5)))*2</f>
        <v>488</v>
      </c>
      <c r="L88" s="70" t="n">
        <f aca="false">(250-TRUNC((B88+10)/(10+5)))*2</f>
        <v>488</v>
      </c>
      <c r="M88" s="70" t="n">
        <f aca="false">(250-TRUNC((B88+10)/(11+5)))*2</f>
        <v>488</v>
      </c>
      <c r="N88" s="69" t="n">
        <f aca="false">(250-TRUNC((B88+10)/(12+5)))*2</f>
        <v>490</v>
      </c>
      <c r="O88" s="69" t="n">
        <f aca="false">(250-TRUNC((B88+10)/(13+5)))*2</f>
        <v>490</v>
      </c>
      <c r="P88" s="69" t="n">
        <f aca="false">(250-TRUNC((B88+10)/(14+5)))*2</f>
        <v>490</v>
      </c>
      <c r="Q88" s="68" t="n">
        <f aca="false">(250-TRUNC((B88+10)/(15+5)))*2</f>
        <v>492</v>
      </c>
      <c r="R88" s="68" t="n">
        <f aca="false">(250-TRUNC((B88+10)/(16+5)))*2</f>
        <v>492</v>
      </c>
      <c r="S88" s="68" t="n">
        <f aca="false">(250-TRUNC((B88+10)/(17+5)))*2</f>
        <v>492</v>
      </c>
      <c r="T88" s="68" t="n">
        <f aca="false">(250-TRUNC((B88+10)/(18+5)))*2</f>
        <v>492</v>
      </c>
      <c r="U88" s="68" t="n">
        <f aca="false">(250-TRUNC((B88+10)/(19+5)))*2</f>
        <v>492</v>
      </c>
      <c r="V88" s="67" t="n">
        <f aca="false">(250-TRUNC((B88+10)/(20+5)))*2</f>
        <v>494</v>
      </c>
      <c r="W88" s="67" t="n">
        <f aca="false">(250-TRUNC((B88+10)/(21+5)))*2</f>
        <v>494</v>
      </c>
      <c r="X88" s="67" t="n">
        <f aca="false">(250-TRUNC((B88+10)/(22+5)))*2</f>
        <v>494</v>
      </c>
      <c r="Y88" s="67" t="n">
        <f aca="false">(250-TRUNC((B88+10)/(23+5)))*2</f>
        <v>494</v>
      </c>
      <c r="Z88" s="67" t="n">
        <f aca="false">(250-TRUNC((B88+10)/(24+5)))*2</f>
        <v>494</v>
      </c>
      <c r="AA88" s="67" t="n">
        <f aca="false">(250-TRUNC((B88+10)/(25+5)))*2</f>
        <v>494</v>
      </c>
      <c r="AB88" s="67" t="n">
        <f aca="false">(250-TRUNC((B88+10)/(26+5)))*2</f>
        <v>494</v>
      </c>
      <c r="AC88" s="67" t="n">
        <f aca="false">(250-TRUNC((B88+10)/(27+5)))*2</f>
        <v>494</v>
      </c>
      <c r="AD88" s="65" t="n">
        <f aca="false">(250-TRUNC((B88+10)/(28+5)))*2</f>
        <v>496</v>
      </c>
      <c r="AE88" s="65" t="n">
        <f aca="false">(250-TRUNC((B88+10)/(29+5)))*2</f>
        <v>496</v>
      </c>
      <c r="AF88" s="65" t="n">
        <f aca="false">(250-TRUNC((B88+10)/(30+5)))*2</f>
        <v>496</v>
      </c>
    </row>
    <row r="89" customFormat="false" ht="18" hidden="false" customHeight="false" outlineLevel="0" collapsed="false">
      <c r="B89" s="58" t="n">
        <v>87</v>
      </c>
      <c r="C89" s="69" t="n">
        <f aca="false">(250-TRUNC((B89+10)/(1+5)))*2</f>
        <v>468</v>
      </c>
      <c r="D89" s="77" t="n">
        <f aca="false">(250-TRUNC((B89+10)/(2+5)))*2</f>
        <v>474</v>
      </c>
      <c r="E89" s="76" t="n">
        <f aca="false">(250-TRUNC((B89+10)/(3+5)))*2</f>
        <v>476</v>
      </c>
      <c r="F89" s="74" t="n">
        <f aca="false">(250-TRUNC((B89+10)/(4+5)))*2</f>
        <v>480</v>
      </c>
      <c r="G89" s="73" t="n">
        <f aca="false">(250-TRUNC((B89+10)/(5+5)))*2</f>
        <v>482</v>
      </c>
      <c r="H89" s="72" t="n">
        <f aca="false">(250-TRUNC((B89+10)/(6+5)))*2</f>
        <v>484</v>
      </c>
      <c r="I89" s="72" t="n">
        <f aca="false">(250-TRUNC((B89+10)/(7+5)))*2</f>
        <v>484</v>
      </c>
      <c r="J89" s="71" t="n">
        <f aca="false">(250-TRUNC((B89+10)/(8+5)))*2</f>
        <v>486</v>
      </c>
      <c r="K89" s="70" t="n">
        <f aca="false">(250-TRUNC((B89+10)/(9+5)))*2</f>
        <v>488</v>
      </c>
      <c r="L89" s="70" t="n">
        <f aca="false">(250-TRUNC((B89+10)/(10+5)))*2</f>
        <v>488</v>
      </c>
      <c r="M89" s="70" t="n">
        <f aca="false">(250-TRUNC((B89+10)/(11+5)))*2</f>
        <v>488</v>
      </c>
      <c r="N89" s="69" t="n">
        <f aca="false">(250-TRUNC((B89+10)/(12+5)))*2</f>
        <v>490</v>
      </c>
      <c r="O89" s="69" t="n">
        <f aca="false">(250-TRUNC((B89+10)/(13+5)))*2</f>
        <v>490</v>
      </c>
      <c r="P89" s="69" t="n">
        <f aca="false">(250-TRUNC((B89+10)/(14+5)))*2</f>
        <v>490</v>
      </c>
      <c r="Q89" s="68" t="n">
        <f aca="false">(250-TRUNC((B89+10)/(15+5)))*2</f>
        <v>492</v>
      </c>
      <c r="R89" s="68" t="n">
        <f aca="false">(250-TRUNC((B89+10)/(16+5)))*2</f>
        <v>492</v>
      </c>
      <c r="S89" s="68" t="n">
        <f aca="false">(250-TRUNC((B89+10)/(17+5)))*2</f>
        <v>492</v>
      </c>
      <c r="T89" s="68" t="n">
        <f aca="false">(250-TRUNC((B89+10)/(18+5)))*2</f>
        <v>492</v>
      </c>
      <c r="U89" s="68" t="n">
        <f aca="false">(250-TRUNC((B89+10)/(19+5)))*2</f>
        <v>492</v>
      </c>
      <c r="V89" s="67" t="n">
        <f aca="false">(250-TRUNC((B89+10)/(20+5)))*2</f>
        <v>494</v>
      </c>
      <c r="W89" s="67" t="n">
        <f aca="false">(250-TRUNC((B89+10)/(21+5)))*2</f>
        <v>494</v>
      </c>
      <c r="X89" s="67" t="n">
        <f aca="false">(250-TRUNC((B89+10)/(22+5)))*2</f>
        <v>494</v>
      </c>
      <c r="Y89" s="67" t="n">
        <f aca="false">(250-TRUNC((B89+10)/(23+5)))*2</f>
        <v>494</v>
      </c>
      <c r="Z89" s="67" t="n">
        <f aca="false">(250-TRUNC((B89+10)/(24+5)))*2</f>
        <v>494</v>
      </c>
      <c r="AA89" s="67" t="n">
        <f aca="false">(250-TRUNC((B89+10)/(25+5)))*2</f>
        <v>494</v>
      </c>
      <c r="AB89" s="67" t="n">
        <f aca="false">(250-TRUNC((B89+10)/(26+5)))*2</f>
        <v>494</v>
      </c>
      <c r="AC89" s="67" t="n">
        <f aca="false">(250-TRUNC((B89+10)/(27+5)))*2</f>
        <v>494</v>
      </c>
      <c r="AD89" s="65" t="n">
        <f aca="false">(250-TRUNC((B89+10)/(28+5)))*2</f>
        <v>496</v>
      </c>
      <c r="AE89" s="65" t="n">
        <f aca="false">(250-TRUNC((B89+10)/(29+5)))*2</f>
        <v>496</v>
      </c>
      <c r="AF89" s="65" t="n">
        <f aca="false">(250-TRUNC((B89+10)/(30+5)))*2</f>
        <v>496</v>
      </c>
    </row>
    <row r="90" customFormat="false" ht="18" hidden="false" customHeight="false" outlineLevel="0" collapsed="false">
      <c r="A90" s="66" t="s">
        <v>24</v>
      </c>
      <c r="B90" s="58" t="n">
        <v>88</v>
      </c>
      <c r="C90" s="69" t="n">
        <f aca="false">(250-TRUNC((B90+10)/(1+5)))*2</f>
        <v>468</v>
      </c>
      <c r="D90" s="78" t="n">
        <f aca="false">(250-TRUNC((B90+10)/(2+5)))*2</f>
        <v>472</v>
      </c>
      <c r="E90" s="76" t="n">
        <f aca="false">(250-TRUNC((B90+10)/(3+5)))*2</f>
        <v>476</v>
      </c>
      <c r="F90" s="74" t="n">
        <f aca="false">(250-TRUNC((B90+10)/(4+5)))*2</f>
        <v>480</v>
      </c>
      <c r="G90" s="73" t="n">
        <f aca="false">(250-TRUNC((B90+10)/(5+5)))*2</f>
        <v>482</v>
      </c>
      <c r="H90" s="72" t="n">
        <f aca="false">(250-TRUNC((B90+10)/(6+5)))*2</f>
        <v>484</v>
      </c>
      <c r="I90" s="72" t="n">
        <f aca="false">(250-TRUNC((B90+10)/(7+5)))*2</f>
        <v>484</v>
      </c>
      <c r="J90" s="71" t="n">
        <f aca="false">(250-TRUNC((B90+10)/(8+5)))*2</f>
        <v>486</v>
      </c>
      <c r="K90" s="71" t="n">
        <f aca="false">(250-TRUNC((B90+10)/(9+5)))*2</f>
        <v>486</v>
      </c>
      <c r="L90" s="70" t="n">
        <f aca="false">(250-TRUNC((B90+10)/(10+5)))*2</f>
        <v>488</v>
      </c>
      <c r="M90" s="70" t="n">
        <f aca="false">(250-TRUNC((B90+10)/(11+5)))*2</f>
        <v>488</v>
      </c>
      <c r="N90" s="69" t="n">
        <f aca="false">(250-TRUNC((B90+10)/(12+5)))*2</f>
        <v>490</v>
      </c>
      <c r="O90" s="69" t="n">
        <f aca="false">(250-TRUNC((B90+10)/(13+5)))*2</f>
        <v>490</v>
      </c>
      <c r="P90" s="69" t="n">
        <f aca="false">(250-TRUNC((B90+10)/(14+5)))*2</f>
        <v>490</v>
      </c>
      <c r="Q90" s="68" t="n">
        <f aca="false">(250-TRUNC((B90+10)/(15+5)))*2</f>
        <v>492</v>
      </c>
      <c r="R90" s="68" t="n">
        <f aca="false">(250-TRUNC((B90+10)/(16+5)))*2</f>
        <v>492</v>
      </c>
      <c r="S90" s="68" t="n">
        <f aca="false">(250-TRUNC((B90+10)/(17+5)))*2</f>
        <v>492</v>
      </c>
      <c r="T90" s="68" t="n">
        <f aca="false">(250-TRUNC((B90+10)/(18+5)))*2</f>
        <v>492</v>
      </c>
      <c r="U90" s="68" t="n">
        <f aca="false">(250-TRUNC((B90+10)/(19+5)))*2</f>
        <v>492</v>
      </c>
      <c r="V90" s="67" t="n">
        <f aca="false">(250-TRUNC((B90+10)/(20+5)))*2</f>
        <v>494</v>
      </c>
      <c r="W90" s="67" t="n">
        <f aca="false">(250-TRUNC((B90+10)/(21+5)))*2</f>
        <v>494</v>
      </c>
      <c r="X90" s="67" t="n">
        <f aca="false">(250-TRUNC((B90+10)/(22+5)))*2</f>
        <v>494</v>
      </c>
      <c r="Y90" s="67" t="n">
        <f aca="false">(250-TRUNC((B90+10)/(23+5)))*2</f>
        <v>494</v>
      </c>
      <c r="Z90" s="67" t="n">
        <f aca="false">(250-TRUNC((B90+10)/(24+5)))*2</f>
        <v>494</v>
      </c>
      <c r="AA90" s="67" t="n">
        <f aca="false">(250-TRUNC((B90+10)/(25+5)))*2</f>
        <v>494</v>
      </c>
      <c r="AB90" s="67" t="n">
        <f aca="false">(250-TRUNC((B90+10)/(26+5)))*2</f>
        <v>494</v>
      </c>
      <c r="AC90" s="67" t="n">
        <f aca="false">(250-TRUNC((B90+10)/(27+5)))*2</f>
        <v>494</v>
      </c>
      <c r="AD90" s="65" t="n">
        <f aca="false">(250-TRUNC((B90+10)/(28+5)))*2</f>
        <v>496</v>
      </c>
      <c r="AE90" s="65" t="n">
        <f aca="false">(250-TRUNC((B90+10)/(29+5)))*2</f>
        <v>496</v>
      </c>
      <c r="AF90" s="65" t="n">
        <f aca="false">(250-TRUNC((B90+10)/(30+5)))*2</f>
        <v>496</v>
      </c>
    </row>
    <row r="91" customFormat="false" ht="18" hidden="false" customHeight="false" outlineLevel="0" collapsed="false">
      <c r="B91" s="58" t="n">
        <v>89</v>
      </c>
      <c r="C91" s="69" t="n">
        <f aca="false">(250-TRUNC((B91+10)/(1+5)))*2</f>
        <v>468</v>
      </c>
      <c r="D91" s="78" t="n">
        <f aca="false">(250-TRUNC((B91+10)/(2+5)))*2</f>
        <v>472</v>
      </c>
      <c r="E91" s="76" t="n">
        <f aca="false">(250-TRUNC((B91+10)/(3+5)))*2</f>
        <v>476</v>
      </c>
      <c r="F91" s="75" t="n">
        <f aca="false">(250-TRUNC((B91+10)/(4+5)))*2</f>
        <v>478</v>
      </c>
      <c r="G91" s="73" t="n">
        <f aca="false">(250-TRUNC((B91+10)/(5+5)))*2</f>
        <v>482</v>
      </c>
      <c r="H91" s="73" t="n">
        <f aca="false">(250-TRUNC((B91+10)/(6+5)))*2</f>
        <v>482</v>
      </c>
      <c r="I91" s="72" t="n">
        <f aca="false">(250-TRUNC((B91+10)/(7+5)))*2</f>
        <v>484</v>
      </c>
      <c r="J91" s="71" t="n">
        <f aca="false">(250-TRUNC((B91+10)/(8+5)))*2</f>
        <v>486</v>
      </c>
      <c r="K91" s="71" t="n">
        <f aca="false">(250-TRUNC((B91+10)/(9+5)))*2</f>
        <v>486</v>
      </c>
      <c r="L91" s="70" t="n">
        <f aca="false">(250-TRUNC((B91+10)/(10+5)))*2</f>
        <v>488</v>
      </c>
      <c r="M91" s="70" t="n">
        <f aca="false">(250-TRUNC((B91+10)/(11+5)))*2</f>
        <v>488</v>
      </c>
      <c r="N91" s="69" t="n">
        <f aca="false">(250-TRUNC((B91+10)/(12+5)))*2</f>
        <v>490</v>
      </c>
      <c r="O91" s="69" t="n">
        <f aca="false">(250-TRUNC((B91+10)/(13+5)))*2</f>
        <v>490</v>
      </c>
      <c r="P91" s="69" t="n">
        <f aca="false">(250-TRUNC((B91+10)/(14+5)))*2</f>
        <v>490</v>
      </c>
      <c r="Q91" s="68" t="n">
        <f aca="false">(250-TRUNC((B91+10)/(15+5)))*2</f>
        <v>492</v>
      </c>
      <c r="R91" s="68" t="n">
        <f aca="false">(250-TRUNC((B91+10)/(16+5)))*2</f>
        <v>492</v>
      </c>
      <c r="S91" s="68" t="n">
        <f aca="false">(250-TRUNC((B91+10)/(17+5)))*2</f>
        <v>492</v>
      </c>
      <c r="T91" s="68" t="n">
        <f aca="false">(250-TRUNC((B91+10)/(18+5)))*2</f>
        <v>492</v>
      </c>
      <c r="U91" s="68" t="n">
        <f aca="false">(250-TRUNC((B91+10)/(19+5)))*2</f>
        <v>492</v>
      </c>
      <c r="V91" s="67" t="n">
        <f aca="false">(250-TRUNC((B91+10)/(20+5)))*2</f>
        <v>494</v>
      </c>
      <c r="W91" s="67" t="n">
        <f aca="false">(250-TRUNC((B91+10)/(21+5)))*2</f>
        <v>494</v>
      </c>
      <c r="X91" s="67" t="n">
        <f aca="false">(250-TRUNC((B91+10)/(22+5)))*2</f>
        <v>494</v>
      </c>
      <c r="Y91" s="67" t="n">
        <f aca="false">(250-TRUNC((B91+10)/(23+5)))*2</f>
        <v>494</v>
      </c>
      <c r="Z91" s="67" t="n">
        <f aca="false">(250-TRUNC((B91+10)/(24+5)))*2</f>
        <v>494</v>
      </c>
      <c r="AA91" s="67" t="n">
        <f aca="false">(250-TRUNC((B91+10)/(25+5)))*2</f>
        <v>494</v>
      </c>
      <c r="AB91" s="67" t="n">
        <f aca="false">(250-TRUNC((B91+10)/(26+5)))*2</f>
        <v>494</v>
      </c>
      <c r="AC91" s="67" t="n">
        <f aca="false">(250-TRUNC((B91+10)/(27+5)))*2</f>
        <v>494</v>
      </c>
      <c r="AD91" s="67" t="n">
        <f aca="false">(250-TRUNC((B91+10)/(28+5)))*2</f>
        <v>494</v>
      </c>
      <c r="AE91" s="65" t="n">
        <f aca="false">(250-TRUNC((B91+10)/(29+5)))*2</f>
        <v>496</v>
      </c>
      <c r="AF91" s="65" t="n">
        <f aca="false">(250-TRUNC((B91+10)/(30+5)))*2</f>
        <v>496</v>
      </c>
    </row>
    <row r="92" customFormat="false" ht="18" hidden="false" customHeight="false" outlineLevel="0" collapsed="false">
      <c r="B92" s="58" t="n">
        <v>90</v>
      </c>
      <c r="C92" s="69" t="n">
        <f aca="false">(250-TRUNC((B92+10)/(1+5)))*2</f>
        <v>468</v>
      </c>
      <c r="D92" s="78" t="n">
        <f aca="false">(250-TRUNC((B92+10)/(2+5)))*2</f>
        <v>472</v>
      </c>
      <c r="E92" s="76" t="n">
        <f aca="false">(250-TRUNC((B92+10)/(3+5)))*2</f>
        <v>476</v>
      </c>
      <c r="F92" s="75" t="n">
        <f aca="false">(250-TRUNC((B92+10)/(4+5)))*2</f>
        <v>478</v>
      </c>
      <c r="G92" s="74" t="n">
        <f aca="false">(250-TRUNC((B92+10)/(5+5)))*2</f>
        <v>480</v>
      </c>
      <c r="H92" s="73" t="n">
        <f aca="false">(250-TRUNC((B92+10)/(6+5)))*2</f>
        <v>482</v>
      </c>
      <c r="I92" s="72" t="n">
        <f aca="false">(250-TRUNC((B92+10)/(7+5)))*2</f>
        <v>484</v>
      </c>
      <c r="J92" s="71" t="n">
        <f aca="false">(250-TRUNC((B92+10)/(8+5)))*2</f>
        <v>486</v>
      </c>
      <c r="K92" s="71" t="n">
        <f aca="false">(250-TRUNC((B92+10)/(9+5)))*2</f>
        <v>486</v>
      </c>
      <c r="L92" s="70" t="n">
        <f aca="false">(250-TRUNC((B92+10)/(10+5)))*2</f>
        <v>488</v>
      </c>
      <c r="M92" s="70" t="n">
        <f aca="false">(250-TRUNC((B92+10)/(11+5)))*2</f>
        <v>488</v>
      </c>
      <c r="N92" s="69" t="n">
        <f aca="false">(250-TRUNC((B92+10)/(12+5)))*2</f>
        <v>490</v>
      </c>
      <c r="O92" s="69" t="n">
        <f aca="false">(250-TRUNC((B92+10)/(13+5)))*2</f>
        <v>490</v>
      </c>
      <c r="P92" s="69" t="n">
        <f aca="false">(250-TRUNC((B92+10)/(14+5)))*2</f>
        <v>490</v>
      </c>
      <c r="Q92" s="69" t="n">
        <f aca="false">(250-TRUNC((B92+10)/(15+5)))*2</f>
        <v>490</v>
      </c>
      <c r="R92" s="68" t="n">
        <f aca="false">(250-TRUNC((B92+10)/(16+5)))*2</f>
        <v>492</v>
      </c>
      <c r="S92" s="68" t="n">
        <f aca="false">(250-TRUNC((B92+10)/(17+5)))*2</f>
        <v>492</v>
      </c>
      <c r="T92" s="68" t="n">
        <f aca="false">(250-TRUNC((B92+10)/(18+5)))*2</f>
        <v>492</v>
      </c>
      <c r="U92" s="68" t="n">
        <f aca="false">(250-TRUNC((B92+10)/(19+5)))*2</f>
        <v>492</v>
      </c>
      <c r="V92" s="68" t="n">
        <f aca="false">(250-TRUNC((B92+10)/(20+5)))*2</f>
        <v>492</v>
      </c>
      <c r="W92" s="67" t="n">
        <f aca="false">(250-TRUNC((B92+10)/(21+5)))*2</f>
        <v>494</v>
      </c>
      <c r="X92" s="67" t="n">
        <f aca="false">(250-TRUNC((B92+10)/(22+5)))*2</f>
        <v>494</v>
      </c>
      <c r="Y92" s="67" t="n">
        <f aca="false">(250-TRUNC((B92+10)/(23+5)))*2</f>
        <v>494</v>
      </c>
      <c r="Z92" s="67" t="n">
        <f aca="false">(250-TRUNC((B92+10)/(24+5)))*2</f>
        <v>494</v>
      </c>
      <c r="AA92" s="67" t="n">
        <f aca="false">(250-TRUNC((B92+10)/(25+5)))*2</f>
        <v>494</v>
      </c>
      <c r="AB92" s="67" t="n">
        <f aca="false">(250-TRUNC((B92+10)/(26+5)))*2</f>
        <v>494</v>
      </c>
      <c r="AC92" s="67" t="n">
        <f aca="false">(250-TRUNC((B92+10)/(27+5)))*2</f>
        <v>494</v>
      </c>
      <c r="AD92" s="67" t="n">
        <f aca="false">(250-TRUNC((B92+10)/(28+5)))*2</f>
        <v>494</v>
      </c>
      <c r="AE92" s="65" t="n">
        <f aca="false">(250-TRUNC((B92+10)/(29+5)))*2</f>
        <v>496</v>
      </c>
      <c r="AF92" s="65" t="n">
        <f aca="false">(250-TRUNC((B92+10)/(30+5)))*2</f>
        <v>496</v>
      </c>
    </row>
    <row r="93" customFormat="false" ht="18" hidden="false" customHeight="false" outlineLevel="0" collapsed="false">
      <c r="B93" s="58" t="n">
        <v>91</v>
      </c>
      <c r="C93" s="69" t="n">
        <f aca="false">(250-TRUNC((B93+10)/(1+5)))*2</f>
        <v>468</v>
      </c>
      <c r="D93" s="78" t="n">
        <f aca="false">(250-TRUNC((B93+10)/(2+5)))*2</f>
        <v>472</v>
      </c>
      <c r="E93" s="76" t="n">
        <f aca="false">(250-TRUNC((B93+10)/(3+5)))*2</f>
        <v>476</v>
      </c>
      <c r="F93" s="75" t="n">
        <f aca="false">(250-TRUNC((B93+10)/(4+5)))*2</f>
        <v>478</v>
      </c>
      <c r="G93" s="74" t="n">
        <f aca="false">(250-TRUNC((B93+10)/(5+5)))*2</f>
        <v>480</v>
      </c>
      <c r="H93" s="73" t="n">
        <f aca="false">(250-TRUNC((B93+10)/(6+5)))*2</f>
        <v>482</v>
      </c>
      <c r="I93" s="72" t="n">
        <f aca="false">(250-TRUNC((B93+10)/(7+5)))*2</f>
        <v>484</v>
      </c>
      <c r="J93" s="71" t="n">
        <f aca="false">(250-TRUNC((B93+10)/(8+5)))*2</f>
        <v>486</v>
      </c>
      <c r="K93" s="71" t="n">
        <f aca="false">(250-TRUNC((B93+10)/(9+5)))*2</f>
        <v>486</v>
      </c>
      <c r="L93" s="70" t="n">
        <f aca="false">(250-TRUNC((B93+10)/(10+5)))*2</f>
        <v>488</v>
      </c>
      <c r="M93" s="70" t="n">
        <f aca="false">(250-TRUNC((B93+10)/(11+5)))*2</f>
        <v>488</v>
      </c>
      <c r="N93" s="69" t="n">
        <f aca="false">(250-TRUNC((B93+10)/(12+5)))*2</f>
        <v>490</v>
      </c>
      <c r="O93" s="69" t="n">
        <f aca="false">(250-TRUNC((B93+10)/(13+5)))*2</f>
        <v>490</v>
      </c>
      <c r="P93" s="69" t="n">
        <f aca="false">(250-TRUNC((B93+10)/(14+5)))*2</f>
        <v>490</v>
      </c>
      <c r="Q93" s="69" t="n">
        <f aca="false">(250-TRUNC((B93+10)/(15+5)))*2</f>
        <v>490</v>
      </c>
      <c r="R93" s="68" t="n">
        <f aca="false">(250-TRUNC((B93+10)/(16+5)))*2</f>
        <v>492</v>
      </c>
      <c r="S93" s="68" t="n">
        <f aca="false">(250-TRUNC((B93+10)/(17+5)))*2</f>
        <v>492</v>
      </c>
      <c r="T93" s="68" t="n">
        <f aca="false">(250-TRUNC((B93+10)/(18+5)))*2</f>
        <v>492</v>
      </c>
      <c r="U93" s="68" t="n">
        <f aca="false">(250-TRUNC((B93+10)/(19+5)))*2</f>
        <v>492</v>
      </c>
      <c r="V93" s="68" t="n">
        <f aca="false">(250-TRUNC((B93+10)/(20+5)))*2</f>
        <v>492</v>
      </c>
      <c r="W93" s="67" t="n">
        <f aca="false">(250-TRUNC((B93+10)/(21+5)))*2</f>
        <v>494</v>
      </c>
      <c r="X93" s="67" t="n">
        <f aca="false">(250-TRUNC((B93+10)/(22+5)))*2</f>
        <v>494</v>
      </c>
      <c r="Y93" s="67" t="n">
        <f aca="false">(250-TRUNC((B93+10)/(23+5)))*2</f>
        <v>494</v>
      </c>
      <c r="Z93" s="67" t="n">
        <f aca="false">(250-TRUNC((B93+10)/(24+5)))*2</f>
        <v>494</v>
      </c>
      <c r="AA93" s="67" t="n">
        <f aca="false">(250-TRUNC((B93+10)/(25+5)))*2</f>
        <v>494</v>
      </c>
      <c r="AB93" s="67" t="n">
        <f aca="false">(250-TRUNC((B93+10)/(26+5)))*2</f>
        <v>494</v>
      </c>
      <c r="AC93" s="67" t="n">
        <f aca="false">(250-TRUNC((B93+10)/(27+5)))*2</f>
        <v>494</v>
      </c>
      <c r="AD93" s="67" t="n">
        <f aca="false">(250-TRUNC((B93+10)/(28+5)))*2</f>
        <v>494</v>
      </c>
      <c r="AE93" s="65" t="n">
        <f aca="false">(250-TRUNC((B93+10)/(29+5)))*2</f>
        <v>496</v>
      </c>
      <c r="AF93" s="65" t="n">
        <f aca="false">(250-TRUNC((B93+10)/(30+5)))*2</f>
        <v>496</v>
      </c>
    </row>
    <row r="94" customFormat="false" ht="18" hidden="false" customHeight="false" outlineLevel="0" collapsed="false">
      <c r="B94" s="58" t="n">
        <v>92</v>
      </c>
      <c r="C94" s="79" t="n">
        <f aca="false">(250-TRUNC((B94+10)/(1+5)))*2</f>
        <v>466</v>
      </c>
      <c r="D94" s="78" t="n">
        <f aca="false">(250-TRUNC((B94+10)/(2+5)))*2</f>
        <v>472</v>
      </c>
      <c r="E94" s="76" t="n">
        <f aca="false">(250-TRUNC((B94+10)/(3+5)))*2</f>
        <v>476</v>
      </c>
      <c r="F94" s="75" t="n">
        <f aca="false">(250-TRUNC((B94+10)/(4+5)))*2</f>
        <v>478</v>
      </c>
      <c r="G94" s="74" t="n">
        <f aca="false">(250-TRUNC((B94+10)/(5+5)))*2</f>
        <v>480</v>
      </c>
      <c r="H94" s="73" t="n">
        <f aca="false">(250-TRUNC((B94+10)/(6+5)))*2</f>
        <v>482</v>
      </c>
      <c r="I94" s="72" t="n">
        <f aca="false">(250-TRUNC((B94+10)/(7+5)))*2</f>
        <v>484</v>
      </c>
      <c r="J94" s="71" t="n">
        <f aca="false">(250-TRUNC((B94+10)/(8+5)))*2</f>
        <v>486</v>
      </c>
      <c r="K94" s="71" t="n">
        <f aca="false">(250-TRUNC((B94+10)/(9+5)))*2</f>
        <v>486</v>
      </c>
      <c r="L94" s="70" t="n">
        <f aca="false">(250-TRUNC((B94+10)/(10+5)))*2</f>
        <v>488</v>
      </c>
      <c r="M94" s="70" t="n">
        <f aca="false">(250-TRUNC((B94+10)/(11+5)))*2</f>
        <v>488</v>
      </c>
      <c r="N94" s="70" t="n">
        <f aca="false">(250-TRUNC((B94+10)/(12+5)))*2</f>
        <v>488</v>
      </c>
      <c r="O94" s="69" t="n">
        <f aca="false">(250-TRUNC((B94+10)/(13+5)))*2</f>
        <v>490</v>
      </c>
      <c r="P94" s="69" t="n">
        <f aca="false">(250-TRUNC((B94+10)/(14+5)))*2</f>
        <v>490</v>
      </c>
      <c r="Q94" s="69" t="n">
        <f aca="false">(250-TRUNC((B94+10)/(15+5)))*2</f>
        <v>490</v>
      </c>
      <c r="R94" s="68" t="n">
        <f aca="false">(250-TRUNC((B94+10)/(16+5)))*2</f>
        <v>492</v>
      </c>
      <c r="S94" s="68" t="n">
        <f aca="false">(250-TRUNC((B94+10)/(17+5)))*2</f>
        <v>492</v>
      </c>
      <c r="T94" s="68" t="n">
        <f aca="false">(250-TRUNC((B94+10)/(18+5)))*2</f>
        <v>492</v>
      </c>
      <c r="U94" s="68" t="n">
        <f aca="false">(250-TRUNC((B94+10)/(19+5)))*2</f>
        <v>492</v>
      </c>
      <c r="V94" s="68" t="n">
        <f aca="false">(250-TRUNC((B94+10)/(20+5)))*2</f>
        <v>492</v>
      </c>
      <c r="W94" s="67" t="n">
        <f aca="false">(250-TRUNC((B94+10)/(21+5)))*2</f>
        <v>494</v>
      </c>
      <c r="X94" s="67" t="n">
        <f aca="false">(250-TRUNC((B94+10)/(22+5)))*2</f>
        <v>494</v>
      </c>
      <c r="Y94" s="67" t="n">
        <f aca="false">(250-TRUNC((B94+10)/(23+5)))*2</f>
        <v>494</v>
      </c>
      <c r="Z94" s="67" t="n">
        <f aca="false">(250-TRUNC((B94+10)/(24+5)))*2</f>
        <v>494</v>
      </c>
      <c r="AA94" s="67" t="n">
        <f aca="false">(250-TRUNC((B94+10)/(25+5)))*2</f>
        <v>494</v>
      </c>
      <c r="AB94" s="67" t="n">
        <f aca="false">(250-TRUNC((B94+10)/(26+5)))*2</f>
        <v>494</v>
      </c>
      <c r="AC94" s="67" t="n">
        <f aca="false">(250-TRUNC((B94+10)/(27+5)))*2</f>
        <v>494</v>
      </c>
      <c r="AD94" s="67" t="n">
        <f aca="false">(250-TRUNC((B94+10)/(28+5)))*2</f>
        <v>494</v>
      </c>
      <c r="AE94" s="67" t="n">
        <f aca="false">(250-TRUNC((B94+10)/(29+5)))*2</f>
        <v>494</v>
      </c>
      <c r="AF94" s="65" t="n">
        <f aca="false">(250-TRUNC((B94+10)/(30+5)))*2</f>
        <v>496</v>
      </c>
    </row>
    <row r="95" customFormat="false" ht="18" hidden="false" customHeight="false" outlineLevel="0" collapsed="false">
      <c r="B95" s="58" t="n">
        <v>93</v>
      </c>
      <c r="C95" s="79" t="n">
        <f aca="false">(250-TRUNC((B95+10)/(1+5)))*2</f>
        <v>466</v>
      </c>
      <c r="D95" s="78" t="n">
        <f aca="false">(250-TRUNC((B95+10)/(2+5)))*2</f>
        <v>472</v>
      </c>
      <c r="E95" s="76" t="n">
        <f aca="false">(250-TRUNC((B95+10)/(3+5)))*2</f>
        <v>476</v>
      </c>
      <c r="F95" s="75" t="n">
        <f aca="false">(250-TRUNC((B95+10)/(4+5)))*2</f>
        <v>478</v>
      </c>
      <c r="G95" s="74" t="n">
        <f aca="false">(250-TRUNC((B95+10)/(5+5)))*2</f>
        <v>480</v>
      </c>
      <c r="H95" s="73" t="n">
        <f aca="false">(250-TRUNC((B95+10)/(6+5)))*2</f>
        <v>482</v>
      </c>
      <c r="I95" s="72" t="n">
        <f aca="false">(250-TRUNC((B95+10)/(7+5)))*2</f>
        <v>484</v>
      </c>
      <c r="J95" s="71" t="n">
        <f aca="false">(250-TRUNC((B95+10)/(8+5)))*2</f>
        <v>486</v>
      </c>
      <c r="K95" s="71" t="n">
        <f aca="false">(250-TRUNC((B95+10)/(9+5)))*2</f>
        <v>486</v>
      </c>
      <c r="L95" s="70" t="n">
        <f aca="false">(250-TRUNC((B95+10)/(10+5)))*2</f>
        <v>488</v>
      </c>
      <c r="M95" s="70" t="n">
        <f aca="false">(250-TRUNC((B95+10)/(11+5)))*2</f>
        <v>488</v>
      </c>
      <c r="N95" s="70" t="n">
        <f aca="false">(250-TRUNC((B95+10)/(12+5)))*2</f>
        <v>488</v>
      </c>
      <c r="O95" s="69" t="n">
        <f aca="false">(250-TRUNC((B95+10)/(13+5)))*2</f>
        <v>490</v>
      </c>
      <c r="P95" s="69" t="n">
        <f aca="false">(250-TRUNC((B95+10)/(14+5)))*2</f>
        <v>490</v>
      </c>
      <c r="Q95" s="69" t="n">
        <f aca="false">(250-TRUNC((B95+10)/(15+5)))*2</f>
        <v>490</v>
      </c>
      <c r="R95" s="68" t="n">
        <f aca="false">(250-TRUNC((B95+10)/(16+5)))*2</f>
        <v>492</v>
      </c>
      <c r="S95" s="68" t="n">
        <f aca="false">(250-TRUNC((B95+10)/(17+5)))*2</f>
        <v>492</v>
      </c>
      <c r="T95" s="68" t="n">
        <f aca="false">(250-TRUNC((B95+10)/(18+5)))*2</f>
        <v>492</v>
      </c>
      <c r="U95" s="68" t="n">
        <f aca="false">(250-TRUNC((B95+10)/(19+5)))*2</f>
        <v>492</v>
      </c>
      <c r="V95" s="68" t="n">
        <f aca="false">(250-TRUNC((B95+10)/(20+5)))*2</f>
        <v>492</v>
      </c>
      <c r="W95" s="67" t="n">
        <f aca="false">(250-TRUNC((B95+10)/(21+5)))*2</f>
        <v>494</v>
      </c>
      <c r="X95" s="67" t="n">
        <f aca="false">(250-TRUNC((B95+10)/(22+5)))*2</f>
        <v>494</v>
      </c>
      <c r="Y95" s="67" t="n">
        <f aca="false">(250-TRUNC((B95+10)/(23+5)))*2</f>
        <v>494</v>
      </c>
      <c r="Z95" s="67" t="n">
        <f aca="false">(250-TRUNC((B95+10)/(24+5)))*2</f>
        <v>494</v>
      </c>
      <c r="AA95" s="67" t="n">
        <f aca="false">(250-TRUNC((B95+10)/(25+5)))*2</f>
        <v>494</v>
      </c>
      <c r="AB95" s="67" t="n">
        <f aca="false">(250-TRUNC((B95+10)/(26+5)))*2</f>
        <v>494</v>
      </c>
      <c r="AC95" s="67" t="n">
        <f aca="false">(250-TRUNC((B95+10)/(27+5)))*2</f>
        <v>494</v>
      </c>
      <c r="AD95" s="67" t="n">
        <f aca="false">(250-TRUNC((B95+10)/(28+5)))*2</f>
        <v>494</v>
      </c>
      <c r="AE95" s="67" t="n">
        <f aca="false">(250-TRUNC((B95+10)/(29+5)))*2</f>
        <v>494</v>
      </c>
      <c r="AF95" s="65" t="n">
        <f aca="false">(250-TRUNC((B95+10)/(30+5)))*2</f>
        <v>496</v>
      </c>
    </row>
    <row r="96" customFormat="false" ht="18" hidden="false" customHeight="false" outlineLevel="0" collapsed="false">
      <c r="B96" s="58" t="n">
        <v>94</v>
      </c>
      <c r="C96" s="79" t="n">
        <f aca="false">(250-TRUNC((B96+10)/(1+5)))*2</f>
        <v>466</v>
      </c>
      <c r="D96" s="78" t="n">
        <f aca="false">(250-TRUNC((B96+10)/(2+5)))*2</f>
        <v>472</v>
      </c>
      <c r="E96" s="77" t="n">
        <f aca="false">(250-TRUNC((B96+10)/(3+5)))*2</f>
        <v>474</v>
      </c>
      <c r="F96" s="75" t="n">
        <f aca="false">(250-TRUNC((B96+10)/(4+5)))*2</f>
        <v>478</v>
      </c>
      <c r="G96" s="74" t="n">
        <f aca="false">(250-TRUNC((B96+10)/(5+5)))*2</f>
        <v>480</v>
      </c>
      <c r="H96" s="73" t="n">
        <f aca="false">(250-TRUNC((B96+10)/(6+5)))*2</f>
        <v>482</v>
      </c>
      <c r="I96" s="72" t="n">
        <f aca="false">(250-TRUNC((B96+10)/(7+5)))*2</f>
        <v>484</v>
      </c>
      <c r="J96" s="72" t="n">
        <f aca="false">(250-TRUNC((B96+10)/(8+5)))*2</f>
        <v>484</v>
      </c>
      <c r="K96" s="71" t="n">
        <f aca="false">(250-TRUNC((B96+10)/(9+5)))*2</f>
        <v>486</v>
      </c>
      <c r="L96" s="70" t="n">
        <f aca="false">(250-TRUNC((B96+10)/(10+5)))*2</f>
        <v>488</v>
      </c>
      <c r="M96" s="70" t="n">
        <f aca="false">(250-TRUNC((B96+10)/(11+5)))*2</f>
        <v>488</v>
      </c>
      <c r="N96" s="70" t="n">
        <f aca="false">(250-TRUNC((B96+10)/(12+5)))*2</f>
        <v>488</v>
      </c>
      <c r="O96" s="69" t="n">
        <f aca="false">(250-TRUNC((B96+10)/(13+5)))*2</f>
        <v>490</v>
      </c>
      <c r="P96" s="69" t="n">
        <f aca="false">(250-TRUNC((B96+10)/(14+5)))*2</f>
        <v>490</v>
      </c>
      <c r="Q96" s="69" t="n">
        <f aca="false">(250-TRUNC((B96+10)/(15+5)))*2</f>
        <v>490</v>
      </c>
      <c r="R96" s="68" t="n">
        <f aca="false">(250-TRUNC((B96+10)/(16+5)))*2</f>
        <v>492</v>
      </c>
      <c r="S96" s="68" t="n">
        <f aca="false">(250-TRUNC((B96+10)/(17+5)))*2</f>
        <v>492</v>
      </c>
      <c r="T96" s="68" t="n">
        <f aca="false">(250-TRUNC((B96+10)/(18+5)))*2</f>
        <v>492</v>
      </c>
      <c r="U96" s="68" t="n">
        <f aca="false">(250-TRUNC((B96+10)/(19+5)))*2</f>
        <v>492</v>
      </c>
      <c r="V96" s="68" t="n">
        <f aca="false">(250-TRUNC((B96+10)/(20+5)))*2</f>
        <v>492</v>
      </c>
      <c r="W96" s="68" t="n">
        <f aca="false">(250-TRUNC((B96+10)/(21+5)))*2</f>
        <v>492</v>
      </c>
      <c r="X96" s="67" t="n">
        <f aca="false">(250-TRUNC((B96+10)/(22+5)))*2</f>
        <v>494</v>
      </c>
      <c r="Y96" s="67" t="n">
        <f aca="false">(250-TRUNC((B96+10)/(23+5)))*2</f>
        <v>494</v>
      </c>
      <c r="Z96" s="67" t="n">
        <f aca="false">(250-TRUNC((B96+10)/(24+5)))*2</f>
        <v>494</v>
      </c>
      <c r="AA96" s="67" t="n">
        <f aca="false">(250-TRUNC((B96+10)/(25+5)))*2</f>
        <v>494</v>
      </c>
      <c r="AB96" s="67" t="n">
        <f aca="false">(250-TRUNC((B96+10)/(26+5)))*2</f>
        <v>494</v>
      </c>
      <c r="AC96" s="67" t="n">
        <f aca="false">(250-TRUNC((B96+10)/(27+5)))*2</f>
        <v>494</v>
      </c>
      <c r="AD96" s="67" t="n">
        <f aca="false">(250-TRUNC((B96+10)/(28+5)))*2</f>
        <v>494</v>
      </c>
      <c r="AE96" s="67" t="n">
        <f aca="false">(250-TRUNC((B96+10)/(29+5)))*2</f>
        <v>494</v>
      </c>
      <c r="AF96" s="65" t="n">
        <f aca="false">(250-TRUNC((B96+10)/(30+5)))*2</f>
        <v>496</v>
      </c>
    </row>
    <row r="97" customFormat="false" ht="18" hidden="false" customHeight="false" outlineLevel="0" collapsed="false">
      <c r="B97" s="58" t="n">
        <v>95</v>
      </c>
      <c r="C97" s="79" t="n">
        <f aca="false">(250-TRUNC((B97+10)/(1+5)))*2</f>
        <v>466</v>
      </c>
      <c r="D97" s="63" t="n">
        <f aca="false">(250-TRUNC((B97+10)/(2+5)))*2</f>
        <v>470</v>
      </c>
      <c r="E97" s="77" t="n">
        <f aca="false">(250-TRUNC((B97+10)/(3+5)))*2</f>
        <v>474</v>
      </c>
      <c r="F97" s="75" t="n">
        <f aca="false">(250-TRUNC((B97+10)/(4+5)))*2</f>
        <v>478</v>
      </c>
      <c r="G97" s="74" t="n">
        <f aca="false">(250-TRUNC((B97+10)/(5+5)))*2</f>
        <v>480</v>
      </c>
      <c r="H97" s="73" t="n">
        <f aca="false">(250-TRUNC((B97+10)/(6+5)))*2</f>
        <v>482</v>
      </c>
      <c r="I97" s="72" t="n">
        <f aca="false">(250-TRUNC((B97+10)/(7+5)))*2</f>
        <v>484</v>
      </c>
      <c r="J97" s="72" t="n">
        <f aca="false">(250-TRUNC((B97+10)/(8+5)))*2</f>
        <v>484</v>
      </c>
      <c r="K97" s="71" t="n">
        <f aca="false">(250-TRUNC((B97+10)/(9+5)))*2</f>
        <v>486</v>
      </c>
      <c r="L97" s="71" t="n">
        <f aca="false">(250-TRUNC((B97+10)/(10+5)))*2</f>
        <v>486</v>
      </c>
      <c r="M97" s="70" t="n">
        <f aca="false">(250-TRUNC((B97+10)/(11+5)))*2</f>
        <v>488</v>
      </c>
      <c r="N97" s="70" t="n">
        <f aca="false">(250-TRUNC((B97+10)/(12+5)))*2</f>
        <v>488</v>
      </c>
      <c r="O97" s="69" t="n">
        <f aca="false">(250-TRUNC((B97+10)/(13+5)))*2</f>
        <v>490</v>
      </c>
      <c r="P97" s="69" t="n">
        <f aca="false">(250-TRUNC((B97+10)/(14+5)))*2</f>
        <v>490</v>
      </c>
      <c r="Q97" s="69" t="n">
        <f aca="false">(250-TRUNC((B97+10)/(15+5)))*2</f>
        <v>490</v>
      </c>
      <c r="R97" s="69" t="n">
        <f aca="false">(250-TRUNC((B97+10)/(16+5)))*2</f>
        <v>490</v>
      </c>
      <c r="S97" s="68" t="n">
        <f aca="false">(250-TRUNC((B97+10)/(17+5)))*2</f>
        <v>492</v>
      </c>
      <c r="T97" s="68" t="n">
        <f aca="false">(250-TRUNC((B97+10)/(18+5)))*2</f>
        <v>492</v>
      </c>
      <c r="U97" s="68" t="n">
        <f aca="false">(250-TRUNC((B97+10)/(19+5)))*2</f>
        <v>492</v>
      </c>
      <c r="V97" s="68" t="n">
        <f aca="false">(250-TRUNC((B97+10)/(20+5)))*2</f>
        <v>492</v>
      </c>
      <c r="W97" s="68" t="n">
        <f aca="false">(250-TRUNC((B97+10)/(21+5)))*2</f>
        <v>492</v>
      </c>
      <c r="X97" s="67" t="n">
        <f aca="false">(250-TRUNC((B97+10)/(22+5)))*2</f>
        <v>494</v>
      </c>
      <c r="Y97" s="67" t="n">
        <f aca="false">(250-TRUNC((B97+10)/(23+5)))*2</f>
        <v>494</v>
      </c>
      <c r="Z97" s="67" t="n">
        <f aca="false">(250-TRUNC((B97+10)/(24+5)))*2</f>
        <v>494</v>
      </c>
      <c r="AA97" s="67" t="n">
        <f aca="false">(250-TRUNC((B97+10)/(25+5)))*2</f>
        <v>494</v>
      </c>
      <c r="AB97" s="67" t="n">
        <f aca="false">(250-TRUNC((B97+10)/(26+5)))*2</f>
        <v>494</v>
      </c>
      <c r="AC97" s="67" t="n">
        <f aca="false">(250-TRUNC((B97+10)/(27+5)))*2</f>
        <v>494</v>
      </c>
      <c r="AD97" s="67" t="n">
        <f aca="false">(250-TRUNC((B97+10)/(28+5)))*2</f>
        <v>494</v>
      </c>
      <c r="AE97" s="67" t="n">
        <f aca="false">(250-TRUNC((B97+10)/(29+5)))*2</f>
        <v>494</v>
      </c>
      <c r="AF97" s="67" t="n">
        <f aca="false">(250-TRUNC((B97+10)/(30+5)))*2</f>
        <v>494</v>
      </c>
    </row>
    <row r="98" customFormat="false" ht="18" hidden="false" customHeight="false" outlineLevel="0" collapsed="false">
      <c r="B98" s="58" t="n">
        <v>96</v>
      </c>
      <c r="C98" s="79" t="n">
        <f aca="false">(250-TRUNC((B98+10)/(1+5)))*2</f>
        <v>466</v>
      </c>
      <c r="D98" s="63" t="n">
        <f aca="false">(250-TRUNC((B98+10)/(2+5)))*2</f>
        <v>470</v>
      </c>
      <c r="E98" s="77" t="n">
        <f aca="false">(250-TRUNC((B98+10)/(3+5)))*2</f>
        <v>474</v>
      </c>
      <c r="F98" s="75" t="n">
        <f aca="false">(250-TRUNC((B98+10)/(4+5)))*2</f>
        <v>478</v>
      </c>
      <c r="G98" s="74" t="n">
        <f aca="false">(250-TRUNC((B98+10)/(5+5)))*2</f>
        <v>480</v>
      </c>
      <c r="H98" s="73" t="n">
        <f aca="false">(250-TRUNC((B98+10)/(6+5)))*2</f>
        <v>482</v>
      </c>
      <c r="I98" s="72" t="n">
        <f aca="false">(250-TRUNC((B98+10)/(7+5)))*2</f>
        <v>484</v>
      </c>
      <c r="J98" s="72" t="n">
        <f aca="false">(250-TRUNC((B98+10)/(8+5)))*2</f>
        <v>484</v>
      </c>
      <c r="K98" s="71" t="n">
        <f aca="false">(250-TRUNC((B98+10)/(9+5)))*2</f>
        <v>486</v>
      </c>
      <c r="L98" s="71" t="n">
        <f aca="false">(250-TRUNC((B98+10)/(10+5)))*2</f>
        <v>486</v>
      </c>
      <c r="M98" s="70" t="n">
        <f aca="false">(250-TRUNC((B98+10)/(11+5)))*2</f>
        <v>488</v>
      </c>
      <c r="N98" s="70" t="n">
        <f aca="false">(250-TRUNC((B98+10)/(12+5)))*2</f>
        <v>488</v>
      </c>
      <c r="O98" s="69" t="n">
        <f aca="false">(250-TRUNC((B98+10)/(13+5)))*2</f>
        <v>490</v>
      </c>
      <c r="P98" s="69" t="n">
        <f aca="false">(250-TRUNC((B98+10)/(14+5)))*2</f>
        <v>490</v>
      </c>
      <c r="Q98" s="69" t="n">
        <f aca="false">(250-TRUNC((B98+10)/(15+5)))*2</f>
        <v>490</v>
      </c>
      <c r="R98" s="69" t="n">
        <f aca="false">(250-TRUNC((B98+10)/(16+5)))*2</f>
        <v>490</v>
      </c>
      <c r="S98" s="68" t="n">
        <f aca="false">(250-TRUNC((B98+10)/(17+5)))*2</f>
        <v>492</v>
      </c>
      <c r="T98" s="68" t="n">
        <f aca="false">(250-TRUNC((B98+10)/(18+5)))*2</f>
        <v>492</v>
      </c>
      <c r="U98" s="68" t="n">
        <f aca="false">(250-TRUNC((B98+10)/(19+5)))*2</f>
        <v>492</v>
      </c>
      <c r="V98" s="68" t="n">
        <f aca="false">(250-TRUNC((B98+10)/(20+5)))*2</f>
        <v>492</v>
      </c>
      <c r="W98" s="68" t="n">
        <f aca="false">(250-TRUNC((B98+10)/(21+5)))*2</f>
        <v>492</v>
      </c>
      <c r="X98" s="67" t="n">
        <f aca="false">(250-TRUNC((B98+10)/(22+5)))*2</f>
        <v>494</v>
      </c>
      <c r="Y98" s="67" t="n">
        <f aca="false">(250-TRUNC((B98+10)/(23+5)))*2</f>
        <v>494</v>
      </c>
      <c r="Z98" s="67" t="n">
        <f aca="false">(250-TRUNC((B98+10)/(24+5)))*2</f>
        <v>494</v>
      </c>
      <c r="AA98" s="67" t="n">
        <f aca="false">(250-TRUNC((B98+10)/(25+5)))*2</f>
        <v>494</v>
      </c>
      <c r="AB98" s="67" t="n">
        <f aca="false">(250-TRUNC((B98+10)/(26+5)))*2</f>
        <v>494</v>
      </c>
      <c r="AC98" s="67" t="n">
        <f aca="false">(250-TRUNC((B98+10)/(27+5)))*2</f>
        <v>494</v>
      </c>
      <c r="AD98" s="67" t="n">
        <f aca="false">(250-TRUNC((B98+10)/(28+5)))*2</f>
        <v>494</v>
      </c>
      <c r="AE98" s="67" t="n">
        <f aca="false">(250-TRUNC((B98+10)/(29+5)))*2</f>
        <v>494</v>
      </c>
      <c r="AF98" s="67" t="n">
        <f aca="false">(250-TRUNC((B98+10)/(30+5)))*2</f>
        <v>494</v>
      </c>
    </row>
    <row r="99" customFormat="false" ht="18" hidden="false" customHeight="false" outlineLevel="0" collapsed="false">
      <c r="A99" s="66"/>
      <c r="B99" s="58" t="n">
        <v>97</v>
      </c>
      <c r="C99" s="79" t="n">
        <f aca="false">(250-TRUNC((B99+10)/(1+5)))*2</f>
        <v>466</v>
      </c>
      <c r="D99" s="63" t="n">
        <f aca="false">(250-TRUNC((B99+10)/(2+5)))*2</f>
        <v>470</v>
      </c>
      <c r="E99" s="77" t="n">
        <f aca="false">(250-TRUNC((B99+10)/(3+5)))*2</f>
        <v>474</v>
      </c>
      <c r="F99" s="75" t="n">
        <f aca="false">(250-TRUNC((B99+10)/(4+5)))*2</f>
        <v>478</v>
      </c>
      <c r="G99" s="74" t="n">
        <f aca="false">(250-TRUNC((B99+10)/(5+5)))*2</f>
        <v>480</v>
      </c>
      <c r="H99" s="73" t="n">
        <f aca="false">(250-TRUNC((B99+10)/(6+5)))*2</f>
        <v>482</v>
      </c>
      <c r="I99" s="72" t="n">
        <f aca="false">(250-TRUNC((B99+10)/(7+5)))*2</f>
        <v>484</v>
      </c>
      <c r="J99" s="72" t="n">
        <f aca="false">(250-TRUNC((B99+10)/(8+5)))*2</f>
        <v>484</v>
      </c>
      <c r="K99" s="71" t="n">
        <f aca="false">(250-TRUNC((B99+10)/(9+5)))*2</f>
        <v>486</v>
      </c>
      <c r="L99" s="71" t="n">
        <f aca="false">(250-TRUNC((B99+10)/(10+5)))*2</f>
        <v>486</v>
      </c>
      <c r="M99" s="70" t="n">
        <f aca="false">(250-TRUNC((B99+10)/(11+5)))*2</f>
        <v>488</v>
      </c>
      <c r="N99" s="70" t="n">
        <f aca="false">(250-TRUNC((B99+10)/(12+5)))*2</f>
        <v>488</v>
      </c>
      <c r="O99" s="69" t="n">
        <f aca="false">(250-TRUNC((B99+10)/(13+5)))*2</f>
        <v>490</v>
      </c>
      <c r="P99" s="69" t="n">
        <f aca="false">(250-TRUNC((B99+10)/(14+5)))*2</f>
        <v>490</v>
      </c>
      <c r="Q99" s="69" t="n">
        <f aca="false">(250-TRUNC((B99+10)/(15+5)))*2</f>
        <v>490</v>
      </c>
      <c r="R99" s="69" t="n">
        <f aca="false">(250-TRUNC((B99+10)/(16+5)))*2</f>
        <v>490</v>
      </c>
      <c r="S99" s="68" t="n">
        <f aca="false">(250-TRUNC((B99+10)/(17+5)))*2</f>
        <v>492</v>
      </c>
      <c r="T99" s="68" t="n">
        <f aca="false">(250-TRUNC((B99+10)/(18+5)))*2</f>
        <v>492</v>
      </c>
      <c r="U99" s="68" t="n">
        <f aca="false">(250-TRUNC((B99+10)/(19+5)))*2</f>
        <v>492</v>
      </c>
      <c r="V99" s="68" t="n">
        <f aca="false">(250-TRUNC((B99+10)/(20+5)))*2</f>
        <v>492</v>
      </c>
      <c r="W99" s="68" t="n">
        <f aca="false">(250-TRUNC((B99+10)/(21+5)))*2</f>
        <v>492</v>
      </c>
      <c r="X99" s="67" t="n">
        <f aca="false">(250-TRUNC((B99+10)/(22+5)))*2</f>
        <v>494</v>
      </c>
      <c r="Y99" s="67" t="n">
        <f aca="false">(250-TRUNC((B99+10)/(23+5)))*2</f>
        <v>494</v>
      </c>
      <c r="Z99" s="67" t="n">
        <f aca="false">(250-TRUNC((B99+10)/(24+5)))*2</f>
        <v>494</v>
      </c>
      <c r="AA99" s="67" t="n">
        <f aca="false">(250-TRUNC((B99+10)/(25+5)))*2</f>
        <v>494</v>
      </c>
      <c r="AB99" s="67" t="n">
        <f aca="false">(250-TRUNC((B99+10)/(26+5)))*2</f>
        <v>494</v>
      </c>
      <c r="AC99" s="67" t="n">
        <f aca="false">(250-TRUNC((B99+10)/(27+5)))*2</f>
        <v>494</v>
      </c>
      <c r="AD99" s="67" t="n">
        <f aca="false">(250-TRUNC((B99+10)/(28+5)))*2</f>
        <v>494</v>
      </c>
      <c r="AE99" s="67" t="n">
        <f aca="false">(250-TRUNC((B99+10)/(29+5)))*2</f>
        <v>494</v>
      </c>
      <c r="AF99" s="67" t="n">
        <f aca="false">(250-TRUNC((B99+10)/(30+5)))*2</f>
        <v>494</v>
      </c>
    </row>
    <row r="100" customFormat="false" ht="18" hidden="false" customHeight="false" outlineLevel="0" collapsed="false">
      <c r="B100" s="58" t="n">
        <v>98</v>
      </c>
      <c r="C100" s="80" t="n">
        <f aca="false">(250-TRUNC((B100+10)/(1+5)))*2</f>
        <v>464</v>
      </c>
      <c r="D100" s="63" t="n">
        <f aca="false">(250-TRUNC((B100+10)/(2+5)))*2</f>
        <v>470</v>
      </c>
      <c r="E100" s="77" t="n">
        <f aca="false">(250-TRUNC((B100+10)/(3+5)))*2</f>
        <v>474</v>
      </c>
      <c r="F100" s="76" t="n">
        <f aca="false">(250-TRUNC((B100+10)/(4+5)))*2</f>
        <v>476</v>
      </c>
      <c r="G100" s="74" t="n">
        <f aca="false">(250-TRUNC((B100+10)/(5+5)))*2</f>
        <v>480</v>
      </c>
      <c r="H100" s="73" t="n">
        <f aca="false">(250-TRUNC((B100+10)/(6+5)))*2</f>
        <v>482</v>
      </c>
      <c r="I100" s="73" t="n">
        <f aca="false">(250-TRUNC((B100+10)/(7+5)))*2</f>
        <v>482</v>
      </c>
      <c r="J100" s="72" t="n">
        <f aca="false">(250-TRUNC((B100+10)/(8+5)))*2</f>
        <v>484</v>
      </c>
      <c r="K100" s="71" t="n">
        <f aca="false">(250-TRUNC((B100+10)/(9+5)))*2</f>
        <v>486</v>
      </c>
      <c r="L100" s="71" t="n">
        <f aca="false">(250-TRUNC((B100+10)/(10+5)))*2</f>
        <v>486</v>
      </c>
      <c r="M100" s="70" t="n">
        <f aca="false">(250-TRUNC((B100+10)/(11+5)))*2</f>
        <v>488</v>
      </c>
      <c r="N100" s="70" t="n">
        <f aca="false">(250-TRUNC((B100+10)/(12+5)))*2</f>
        <v>488</v>
      </c>
      <c r="O100" s="70" t="n">
        <f aca="false">(250-TRUNC((B100+10)/(13+5)))*2</f>
        <v>488</v>
      </c>
      <c r="P100" s="69" t="n">
        <f aca="false">(250-TRUNC((B100+10)/(14+5)))*2</f>
        <v>490</v>
      </c>
      <c r="Q100" s="69" t="n">
        <f aca="false">(250-TRUNC((B100+10)/(15+5)))*2</f>
        <v>490</v>
      </c>
      <c r="R100" s="69" t="n">
        <f aca="false">(250-TRUNC((B100+10)/(16+5)))*2</f>
        <v>490</v>
      </c>
      <c r="S100" s="68" t="n">
        <f aca="false">(250-TRUNC((B100+10)/(17+5)))*2</f>
        <v>492</v>
      </c>
      <c r="T100" s="68" t="n">
        <f aca="false">(250-TRUNC((B100+10)/(18+5)))*2</f>
        <v>492</v>
      </c>
      <c r="U100" s="68" t="n">
        <f aca="false">(250-TRUNC((B100+10)/(19+5)))*2</f>
        <v>492</v>
      </c>
      <c r="V100" s="68" t="n">
        <f aca="false">(250-TRUNC((B100+10)/(20+5)))*2</f>
        <v>492</v>
      </c>
      <c r="W100" s="68" t="n">
        <f aca="false">(250-TRUNC((B100+10)/(21+5)))*2</f>
        <v>492</v>
      </c>
      <c r="X100" s="68" t="n">
        <f aca="false">(250-TRUNC((B100+10)/(22+5)))*2</f>
        <v>492</v>
      </c>
      <c r="Y100" s="67" t="n">
        <f aca="false">(250-TRUNC((B100+10)/(23+5)))*2</f>
        <v>494</v>
      </c>
      <c r="Z100" s="67" t="n">
        <f aca="false">(250-TRUNC((B100+10)/(24+5)))*2</f>
        <v>494</v>
      </c>
      <c r="AA100" s="67" t="n">
        <f aca="false">(250-TRUNC((B100+10)/(25+5)))*2</f>
        <v>494</v>
      </c>
      <c r="AB100" s="67" t="n">
        <f aca="false">(250-TRUNC((B100+10)/(26+5)))*2</f>
        <v>494</v>
      </c>
      <c r="AC100" s="67" t="n">
        <f aca="false">(250-TRUNC((B100+10)/(27+5)))*2</f>
        <v>494</v>
      </c>
      <c r="AD100" s="67" t="n">
        <f aca="false">(250-TRUNC((B100+10)/(28+5)))*2</f>
        <v>494</v>
      </c>
      <c r="AE100" s="67" t="n">
        <f aca="false">(250-TRUNC((B100+10)/(29+5)))*2</f>
        <v>494</v>
      </c>
      <c r="AF100" s="67" t="n">
        <f aca="false">(250-TRUNC((B100+10)/(30+5)))*2</f>
        <v>494</v>
      </c>
    </row>
    <row r="101" customFormat="false" ht="18" hidden="false" customHeight="false" outlineLevel="0" collapsed="false">
      <c r="B101" s="58" t="n">
        <v>99</v>
      </c>
      <c r="C101" s="80" t="n">
        <f aca="false">(250-TRUNC((B101+10)/(1+5)))*2</f>
        <v>464</v>
      </c>
      <c r="D101" s="63" t="n">
        <f aca="false">(250-TRUNC((B101+10)/(2+5)))*2</f>
        <v>470</v>
      </c>
      <c r="E101" s="77" t="n">
        <f aca="false">(250-TRUNC((B101+10)/(3+5)))*2</f>
        <v>474</v>
      </c>
      <c r="F101" s="76" t="n">
        <f aca="false">(250-TRUNC((B101+10)/(4+5)))*2</f>
        <v>476</v>
      </c>
      <c r="G101" s="74" t="n">
        <f aca="false">(250-TRUNC((B101+10)/(5+5)))*2</f>
        <v>480</v>
      </c>
      <c r="H101" s="73" t="n">
        <f aca="false">(250-TRUNC((B101+10)/(6+5)))*2</f>
        <v>482</v>
      </c>
      <c r="I101" s="73" t="n">
        <f aca="false">(250-TRUNC((B101+10)/(7+5)))*2</f>
        <v>482</v>
      </c>
      <c r="J101" s="72" t="n">
        <f aca="false">(250-TRUNC((B101+10)/(8+5)))*2</f>
        <v>484</v>
      </c>
      <c r="K101" s="71" t="n">
        <f aca="false">(250-TRUNC((B101+10)/(9+5)))*2</f>
        <v>486</v>
      </c>
      <c r="L101" s="71" t="n">
        <f aca="false">(250-TRUNC((B101+10)/(10+5)))*2</f>
        <v>486</v>
      </c>
      <c r="M101" s="70" t="n">
        <f aca="false">(250-TRUNC((B101+10)/(11+5)))*2</f>
        <v>488</v>
      </c>
      <c r="N101" s="70" t="n">
        <f aca="false">(250-TRUNC((B101+10)/(12+5)))*2</f>
        <v>488</v>
      </c>
      <c r="O101" s="70" t="n">
        <f aca="false">(250-TRUNC((B101+10)/(13+5)))*2</f>
        <v>488</v>
      </c>
      <c r="P101" s="69" t="n">
        <f aca="false">(250-TRUNC((B101+10)/(14+5)))*2</f>
        <v>490</v>
      </c>
      <c r="Q101" s="69" t="n">
        <f aca="false">(250-TRUNC((B101+10)/(15+5)))*2</f>
        <v>490</v>
      </c>
      <c r="R101" s="69" t="n">
        <f aca="false">(250-TRUNC((B101+10)/(16+5)))*2</f>
        <v>490</v>
      </c>
      <c r="S101" s="68" t="n">
        <f aca="false">(250-TRUNC((B101+10)/(17+5)))*2</f>
        <v>492</v>
      </c>
      <c r="T101" s="68" t="n">
        <f aca="false">(250-TRUNC((B101+10)/(18+5)))*2</f>
        <v>492</v>
      </c>
      <c r="U101" s="68" t="n">
        <f aca="false">(250-TRUNC((B101+10)/(19+5)))*2</f>
        <v>492</v>
      </c>
      <c r="V101" s="68" t="n">
        <f aca="false">(250-TRUNC((B101+10)/(20+5)))*2</f>
        <v>492</v>
      </c>
      <c r="W101" s="68" t="n">
        <f aca="false">(250-TRUNC((B101+10)/(21+5)))*2</f>
        <v>492</v>
      </c>
      <c r="X101" s="68" t="n">
        <f aca="false">(250-TRUNC((B101+10)/(22+5)))*2</f>
        <v>492</v>
      </c>
      <c r="Y101" s="67" t="n">
        <f aca="false">(250-TRUNC((B101+10)/(23+5)))*2</f>
        <v>494</v>
      </c>
      <c r="Z101" s="67" t="n">
        <f aca="false">(250-TRUNC((B101+10)/(24+5)))*2</f>
        <v>494</v>
      </c>
      <c r="AA101" s="67" t="n">
        <f aca="false">(250-TRUNC((B101+10)/(25+5)))*2</f>
        <v>494</v>
      </c>
      <c r="AB101" s="67" t="n">
        <f aca="false">(250-TRUNC((B101+10)/(26+5)))*2</f>
        <v>494</v>
      </c>
      <c r="AC101" s="67" t="n">
        <f aca="false">(250-TRUNC((B101+10)/(27+5)))*2</f>
        <v>494</v>
      </c>
      <c r="AD101" s="67" t="n">
        <f aca="false">(250-TRUNC((B101+10)/(28+5)))*2</f>
        <v>494</v>
      </c>
      <c r="AE101" s="67" t="n">
        <f aca="false">(250-TRUNC((B101+10)/(29+5)))*2</f>
        <v>494</v>
      </c>
      <c r="AF101" s="67" t="n">
        <f aca="false">(250-TRUNC((B101+10)/(30+5)))*2</f>
        <v>494</v>
      </c>
    </row>
    <row r="102" customFormat="false" ht="18" hidden="false" customHeight="false" outlineLevel="0" collapsed="false">
      <c r="A102" s="66" t="s">
        <v>24</v>
      </c>
      <c r="B102" s="58" t="n">
        <v>100</v>
      </c>
      <c r="C102" s="80" t="n">
        <f aca="false">(250-TRUNC((B102+10)/(1+5)))*2</f>
        <v>464</v>
      </c>
      <c r="D102" s="63" t="n">
        <f aca="false">(250-TRUNC((B102+10)/(2+5)))*2</f>
        <v>470</v>
      </c>
      <c r="E102" s="77" t="n">
        <f aca="false">(250-TRUNC((B102+10)/(3+5)))*2</f>
        <v>474</v>
      </c>
      <c r="F102" s="76" t="n">
        <f aca="false">(250-TRUNC((B102+10)/(4+5)))*2</f>
        <v>476</v>
      </c>
      <c r="G102" s="75" t="n">
        <f aca="false">(250-TRUNC((B102+10)/(5+5)))*2</f>
        <v>478</v>
      </c>
      <c r="H102" s="74" t="n">
        <f aca="false">(250-TRUNC((B102+10)/(6+5)))*2</f>
        <v>480</v>
      </c>
      <c r="I102" s="73" t="n">
        <f aca="false">(250-TRUNC((B102+10)/(7+5)))*2</f>
        <v>482</v>
      </c>
      <c r="J102" s="72" t="n">
        <f aca="false">(250-TRUNC((B102+10)/(8+5)))*2</f>
        <v>484</v>
      </c>
      <c r="K102" s="71" t="n">
        <f aca="false">(250-TRUNC((B102+10)/(9+5)))*2</f>
        <v>486</v>
      </c>
      <c r="L102" s="71" t="n">
        <f aca="false">(250-TRUNC((B102+10)/(10+5)))*2</f>
        <v>486</v>
      </c>
      <c r="M102" s="70" t="n">
        <f aca="false">(250-TRUNC((B102+10)/(11+5)))*2</f>
        <v>488</v>
      </c>
      <c r="N102" s="70" t="n">
        <f aca="false">(250-TRUNC((B102+10)/(12+5)))*2</f>
        <v>488</v>
      </c>
      <c r="O102" s="70" t="n">
        <f aca="false">(250-TRUNC((B102+10)/(13+5)))*2</f>
        <v>488</v>
      </c>
      <c r="P102" s="69" t="n">
        <f aca="false">(250-TRUNC((B102+10)/(14+5)))*2</f>
        <v>490</v>
      </c>
      <c r="Q102" s="69" t="n">
        <f aca="false">(250-TRUNC((B102+10)/(15+5)))*2</f>
        <v>490</v>
      </c>
      <c r="R102" s="69" t="n">
        <f aca="false">(250-TRUNC((B102+10)/(16+5)))*2</f>
        <v>490</v>
      </c>
      <c r="S102" s="69" t="n">
        <f aca="false">(250-TRUNC((B102+10)/(17+5)))*2</f>
        <v>490</v>
      </c>
      <c r="T102" s="68" t="n">
        <f aca="false">(250-TRUNC((B102+10)/(18+5)))*2</f>
        <v>492</v>
      </c>
      <c r="U102" s="68" t="n">
        <f aca="false">(250-TRUNC((B102+10)/(19+5)))*2</f>
        <v>492</v>
      </c>
      <c r="V102" s="68" t="n">
        <f aca="false">(250-TRUNC((B102+10)/(20+5)))*2</f>
        <v>492</v>
      </c>
      <c r="W102" s="68" t="n">
        <f aca="false">(250-TRUNC((B102+10)/(21+5)))*2</f>
        <v>492</v>
      </c>
      <c r="X102" s="68" t="n">
        <f aca="false">(250-TRUNC((B102+10)/(22+5)))*2</f>
        <v>492</v>
      </c>
      <c r="Y102" s="67" t="n">
        <f aca="false">(250-TRUNC((B102+10)/(23+5)))*2</f>
        <v>494</v>
      </c>
      <c r="Z102" s="67" t="n">
        <f aca="false">(250-TRUNC((B102+10)/(24+5)))*2</f>
        <v>494</v>
      </c>
      <c r="AA102" s="67" t="n">
        <f aca="false">(250-TRUNC((B102+10)/(25+5)))*2</f>
        <v>494</v>
      </c>
      <c r="AB102" s="67" t="n">
        <f aca="false">(250-TRUNC((B102+10)/(26+5)))*2</f>
        <v>494</v>
      </c>
      <c r="AC102" s="67" t="n">
        <f aca="false">(250-TRUNC((B102+10)/(27+5)))*2</f>
        <v>494</v>
      </c>
      <c r="AD102" s="67" t="n">
        <f aca="false">(250-TRUNC((B102+10)/(28+5)))*2</f>
        <v>494</v>
      </c>
      <c r="AE102" s="67" t="n">
        <f aca="false">(250-TRUNC((B102+10)/(29+5)))*2</f>
        <v>494</v>
      </c>
      <c r="AF102" s="67" t="n">
        <f aca="false">(250-TRUNC((B102+10)/(30+5)))*2</f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5" min="4" style="1" width="9.14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6.41"/>
    <col collapsed="false" customWidth="true" hidden="false" outlineLevel="0" max="10" min="9" style="1" width="4.14"/>
    <col collapsed="false" customWidth="true" hidden="false" outlineLevel="0" max="11" min="11" style="1" width="10.85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3.14"/>
    <col collapsed="false" customWidth="true" hidden="false" outlineLevel="0" max="15" min="15" style="1" width="3.99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H1" s="81" t="s">
        <v>25</v>
      </c>
      <c r="I1" s="3"/>
    </row>
    <row r="2" customFormat="false" ht="12.75" hidden="false" customHeight="false" outlineLevel="0" collapsed="false">
      <c r="A2" s="4"/>
      <c r="B2" s="4"/>
      <c r="C2" s="4"/>
      <c r="D2" s="5" t="s">
        <v>26</v>
      </c>
      <c r="E2" s="6" t="s">
        <v>27</v>
      </c>
      <c r="F2" s="7"/>
      <c r="G2" s="7"/>
      <c r="H2" s="82" t="s">
        <v>28</v>
      </c>
      <c r="I2" s="83" t="s">
        <v>29</v>
      </c>
      <c r="J2" s="83" t="s">
        <v>30</v>
      </c>
    </row>
    <row r="3" customFormat="false" ht="15" hidden="false" customHeight="true" outlineLevel="0" collapsed="false">
      <c r="A3" s="4"/>
      <c r="B3" s="10" t="s">
        <v>31</v>
      </c>
      <c r="C3" s="4"/>
      <c r="D3" s="11" t="n">
        <v>500</v>
      </c>
      <c r="E3" s="12" t="n">
        <f aca="false">B4-6</f>
        <v>4</v>
      </c>
      <c r="F3" s="13" t="n">
        <f aca="false">D3-50</f>
        <v>450</v>
      </c>
      <c r="G3" s="14" t="n">
        <f aca="false">D3-100</f>
        <v>400</v>
      </c>
      <c r="H3" s="15" t="n">
        <f aca="false">IF(M3=0,IF(N3=0,L3,L3+1),L3+1)</f>
        <v>1</v>
      </c>
      <c r="I3" s="16" t="n">
        <f aca="false">IF(M3=0,IF(N3=0,4,N3),N3+1)</f>
        <v>1</v>
      </c>
      <c r="J3" s="17" t="n">
        <f aca="false">IF(M3=0,7,M3)</f>
        <v>4</v>
      </c>
      <c r="K3" s="18" t="n">
        <f aca="false">MOD(E3,28)</f>
        <v>4</v>
      </c>
      <c r="L3" s="18" t="n">
        <f aca="false">TRUNC(E3/28)</f>
        <v>0</v>
      </c>
      <c r="M3" s="18" t="n">
        <f aca="false">MOD(K3,7)</f>
        <v>4</v>
      </c>
      <c r="N3" s="18" t="n">
        <f aca="false">TRUNC(K3/7)</f>
        <v>0</v>
      </c>
    </row>
    <row r="4" customFormat="false" ht="12.75" hidden="false" customHeight="false" outlineLevel="0" collapsed="false">
      <c r="A4" s="4"/>
      <c r="B4" s="19" t="n">
        <v>10</v>
      </c>
      <c r="C4" s="4"/>
      <c r="D4" s="11" t="n">
        <v>498</v>
      </c>
      <c r="E4" s="12" t="n">
        <f aca="false">B4*2-1</f>
        <v>19</v>
      </c>
      <c r="F4" s="13" t="n">
        <f aca="false">D4-50</f>
        <v>448</v>
      </c>
      <c r="G4" s="14" t="n">
        <f aca="false">D4-100</f>
        <v>398</v>
      </c>
      <c r="H4" s="20" t="n">
        <f aca="false">IF(M4=0,IF(N4=0,L4,L4+1),L4+1)</f>
        <v>1</v>
      </c>
      <c r="I4" s="21" t="n">
        <f aca="false">IF(M4=0,IF(N4=0,4,N4),N4+1)</f>
        <v>3</v>
      </c>
      <c r="J4" s="22" t="n">
        <f aca="false">IF(M4=0,7,M4)</f>
        <v>5</v>
      </c>
      <c r="K4" s="18" t="n">
        <f aca="false">MOD(E4,28)</f>
        <v>19</v>
      </c>
      <c r="L4" s="18" t="n">
        <f aca="false">TRUNC(E4/28)</f>
        <v>0</v>
      </c>
      <c r="M4" s="18" t="n">
        <f aca="false">MOD(K4,7)</f>
        <v>5</v>
      </c>
      <c r="N4" s="18" t="n">
        <f aca="false">TRUNC(K4/7)</f>
        <v>2</v>
      </c>
    </row>
    <row r="5" customFormat="false" ht="12.75" hidden="false" customHeight="false" outlineLevel="0" collapsed="false">
      <c r="A5" s="4"/>
      <c r="B5" s="10" t="s">
        <v>32</v>
      </c>
      <c r="C5" s="4"/>
      <c r="D5" s="11" t="n">
        <v>496</v>
      </c>
      <c r="E5" s="12" t="n">
        <f aca="false">B4*3+4</f>
        <v>34</v>
      </c>
      <c r="F5" s="13" t="n">
        <f aca="false">D5-50</f>
        <v>446</v>
      </c>
      <c r="G5" s="14" t="n">
        <f aca="false">D5-100</f>
        <v>396</v>
      </c>
      <c r="H5" s="20" t="n">
        <f aca="false">IF(M5=0,IF(N5=0,L5,L5+1),L5+1)</f>
        <v>2</v>
      </c>
      <c r="I5" s="21" t="n">
        <f aca="false">IF(M5=0,IF(N5=0,4,N5),N5+1)</f>
        <v>1</v>
      </c>
      <c r="J5" s="22" t="n">
        <f aca="false">IF(M5=0,7,M5)</f>
        <v>6</v>
      </c>
      <c r="K5" s="18" t="n">
        <f aca="false">MOD(E5,28)</f>
        <v>6</v>
      </c>
      <c r="L5" s="18" t="n">
        <f aca="false">TRUNC(E5/28)</f>
        <v>1</v>
      </c>
      <c r="M5" s="18" t="n">
        <f aca="false">MOD(K5,7)</f>
        <v>6</v>
      </c>
      <c r="N5" s="18" t="n">
        <f aca="false">TRUNC(K5/7)</f>
        <v>0</v>
      </c>
    </row>
    <row r="6" customFormat="false" ht="12.75" hidden="false" customHeight="false" outlineLevel="0" collapsed="false">
      <c r="A6" s="4"/>
      <c r="B6" s="10" t="s">
        <v>33</v>
      </c>
      <c r="C6" s="4"/>
      <c r="D6" s="11" t="n">
        <v>494</v>
      </c>
      <c r="E6" s="12" t="n">
        <f aca="false">B4*4+9</f>
        <v>49</v>
      </c>
      <c r="F6" s="13" t="n">
        <f aca="false">D6-50</f>
        <v>444</v>
      </c>
      <c r="G6" s="14" t="n">
        <f aca="false">D6-100</f>
        <v>394</v>
      </c>
      <c r="H6" s="20" t="n">
        <f aca="false">IF(M6=0,IF(N6=0,L6,L6+1),L6+1)</f>
        <v>2</v>
      </c>
      <c r="I6" s="21" t="n">
        <f aca="false">IF(M6=0,IF(N6=0,4,N6),N6+1)</f>
        <v>3</v>
      </c>
      <c r="J6" s="22" t="n">
        <f aca="false">IF(M6=0,7,M6)</f>
        <v>7</v>
      </c>
      <c r="K6" s="18" t="n">
        <f aca="false">MOD(E6,28)</f>
        <v>21</v>
      </c>
      <c r="L6" s="18" t="n">
        <f aca="false">TRUNC(E6/28)</f>
        <v>1</v>
      </c>
      <c r="M6" s="18" t="n">
        <f aca="false">MOD(K6,7)</f>
        <v>0</v>
      </c>
      <c r="N6" s="18" t="n">
        <f aca="false">TRUNC(K6/7)</f>
        <v>3</v>
      </c>
    </row>
    <row r="7" customFormat="false" ht="12.75" hidden="false" customHeight="false" outlineLevel="0" collapsed="false">
      <c r="A7" s="4"/>
      <c r="B7" s="4"/>
      <c r="C7" s="4"/>
      <c r="D7" s="11" t="n">
        <v>492</v>
      </c>
      <c r="E7" s="12" t="n">
        <f aca="false">B4*5+14</f>
        <v>64</v>
      </c>
      <c r="F7" s="13" t="n">
        <f aca="false">D7-50</f>
        <v>442</v>
      </c>
      <c r="G7" s="14" t="n">
        <f aca="false">D7-100</f>
        <v>392</v>
      </c>
      <c r="H7" s="20" t="n">
        <f aca="false">IF(M7=0,IF(N7=0,L7,L7+1),L7+1)</f>
        <v>3</v>
      </c>
      <c r="I7" s="21" t="n">
        <f aca="false">IF(M7=0,IF(N7=0,4,N7),N7+1)</f>
        <v>2</v>
      </c>
      <c r="J7" s="22" t="n">
        <f aca="false">IF(M7=0,7,M7)</f>
        <v>1</v>
      </c>
      <c r="K7" s="18" t="n">
        <f aca="false">MOD(E7,28)</f>
        <v>8</v>
      </c>
      <c r="L7" s="18" t="n">
        <f aca="false">TRUNC(E7/28)</f>
        <v>2</v>
      </c>
      <c r="M7" s="18" t="n">
        <f aca="false">MOD(K7,7)</f>
        <v>1</v>
      </c>
      <c r="N7" s="18" t="n">
        <f aca="false">TRUNC(K7/7)</f>
        <v>1</v>
      </c>
    </row>
    <row r="8" customFormat="false" ht="12.75" hidden="false" customHeight="false" outlineLevel="0" collapsed="false">
      <c r="A8" s="4"/>
      <c r="B8" s="4"/>
      <c r="C8" s="4"/>
      <c r="D8" s="11" t="n">
        <v>490</v>
      </c>
      <c r="E8" s="12" t="n">
        <f aca="false">B4*6+19</f>
        <v>79</v>
      </c>
      <c r="F8" s="13" t="n">
        <f aca="false">D8-50</f>
        <v>440</v>
      </c>
      <c r="G8" s="14" t="n">
        <f aca="false">D8-100</f>
        <v>390</v>
      </c>
      <c r="H8" s="23" t="n">
        <f aca="false">IF(M8=0,IF(N8=0,L8,L8+1),L8+1)</f>
        <v>3</v>
      </c>
      <c r="I8" s="24" t="n">
        <f aca="false">IF(M8=0,IF(N8=0,4,N8),N8+1)</f>
        <v>4</v>
      </c>
      <c r="J8" s="25" t="n">
        <f aca="false">IF(M8=0,7,M8)</f>
        <v>2</v>
      </c>
      <c r="K8" s="18" t="n">
        <f aca="false">MOD(E8,28)</f>
        <v>23</v>
      </c>
      <c r="L8" s="18" t="n">
        <f aca="false">TRUNC(E8/28)</f>
        <v>2</v>
      </c>
      <c r="M8" s="18" t="n">
        <f aca="false">MOD(K8,7)</f>
        <v>2</v>
      </c>
      <c r="N8" s="18" t="n">
        <f aca="false">TRUNC(K8/7)</f>
        <v>3</v>
      </c>
    </row>
    <row r="9" customFormat="false" ht="13.5" hidden="false" customHeight="false" outlineLevel="0" collapsed="false">
      <c r="A9" s="4"/>
      <c r="B9" s="4"/>
      <c r="C9" s="4"/>
      <c r="D9" s="4"/>
      <c r="E9" s="26"/>
      <c r="F9" s="13"/>
      <c r="G9" s="14"/>
      <c r="H9" s="27"/>
      <c r="I9" s="27"/>
      <c r="J9" s="27"/>
      <c r="K9" s="18"/>
      <c r="L9" s="18"/>
      <c r="M9" s="18"/>
      <c r="N9" s="18"/>
    </row>
    <row r="10" customFormat="false" ht="14.25" hidden="false" customHeight="false" outlineLevel="0" collapsed="false">
      <c r="A10" s="28" t="n">
        <f aca="false">(496-D10)/2+3</f>
        <v>1</v>
      </c>
      <c r="B10" s="29" t="n">
        <f aca="false">(A10-3)*5+4</f>
        <v>-6</v>
      </c>
      <c r="C10" s="10" t="s">
        <v>31</v>
      </c>
      <c r="D10" s="31" t="n">
        <v>500</v>
      </c>
      <c r="E10" s="12" t="n">
        <f aca="false">$B$4*A10+B10</f>
        <v>4</v>
      </c>
      <c r="F10" s="13" t="n">
        <f aca="false">D10-50</f>
        <v>450</v>
      </c>
      <c r="G10" s="14" t="n">
        <f aca="false">D10-100</f>
        <v>400</v>
      </c>
      <c r="H10" s="15" t="n">
        <f aca="false">IF(M10=0,IF(N10=0,L10,L10+1),L10+1)</f>
        <v>1</v>
      </c>
      <c r="I10" s="16" t="n">
        <f aca="false">IF(M10=0,IF(N10=0,4,N10),N10+1)</f>
        <v>1</v>
      </c>
      <c r="J10" s="17" t="n">
        <f aca="false">IF(M10=0,7,M10)</f>
        <v>4</v>
      </c>
      <c r="K10" s="18" t="n">
        <f aca="false">MOD(E10,28)</f>
        <v>4</v>
      </c>
      <c r="L10" s="18" t="n">
        <f aca="false">TRUNC(E10/28)</f>
        <v>0</v>
      </c>
      <c r="M10" s="18" t="n">
        <f aca="false">MOD(K10,7)</f>
        <v>4</v>
      </c>
      <c r="N10" s="18" t="n">
        <f aca="false">TRUNC(K10/7)</f>
        <v>0</v>
      </c>
    </row>
    <row r="11" customFormat="false" ht="13.5" hidden="false" customHeight="false" outlineLevel="0" collapsed="false">
      <c r="A11" s="28" t="n">
        <f aca="false">(496-D11)/2+3</f>
        <v>2</v>
      </c>
      <c r="B11" s="29" t="n">
        <f aca="false">(A11-3)*5+4</f>
        <v>-1</v>
      </c>
      <c r="C11" s="4"/>
      <c r="D11" s="11" t="n">
        <f aca="false">D10-2</f>
        <v>498</v>
      </c>
      <c r="E11" s="12" t="n">
        <f aca="false">$B$4*A11+B11</f>
        <v>19</v>
      </c>
      <c r="F11" s="13" t="n">
        <f aca="false">D11-50</f>
        <v>448</v>
      </c>
      <c r="G11" s="14" t="n">
        <f aca="false">D11-100</f>
        <v>398</v>
      </c>
      <c r="H11" s="20" t="n">
        <f aca="false">IF(M11=0,IF(N11=0,L11,L11+1),L11+1)</f>
        <v>1</v>
      </c>
      <c r="I11" s="21" t="n">
        <f aca="false">IF(M11=0,IF(N11=0,4,N11),N11+1)</f>
        <v>3</v>
      </c>
      <c r="J11" s="22" t="n">
        <f aca="false">IF(M11=0,7,M11)</f>
        <v>5</v>
      </c>
      <c r="K11" s="18" t="n">
        <f aca="false">MOD(E11,28)</f>
        <v>19</v>
      </c>
      <c r="L11" s="18" t="n">
        <f aca="false">TRUNC(E11/28)</f>
        <v>0</v>
      </c>
      <c r="M11" s="18" t="n">
        <f aca="false">MOD(K11,7)</f>
        <v>5</v>
      </c>
      <c r="N11" s="18" t="n">
        <f aca="false">TRUNC(K11/7)</f>
        <v>2</v>
      </c>
    </row>
    <row r="12" customFormat="false" ht="12.75" hidden="false" customHeight="false" outlineLevel="0" collapsed="false">
      <c r="A12" s="28" t="n">
        <f aca="false">(496-D12)/2+3</f>
        <v>3</v>
      </c>
      <c r="B12" s="29" t="n">
        <f aca="false">(A12-3)*5+4</f>
        <v>4</v>
      </c>
      <c r="C12" s="4"/>
      <c r="D12" s="11" t="n">
        <f aca="false">D11-2</f>
        <v>496</v>
      </c>
      <c r="E12" s="12" t="n">
        <f aca="false">$B$4*A12+B12</f>
        <v>34</v>
      </c>
      <c r="F12" s="13" t="n">
        <f aca="false">D12-50</f>
        <v>446</v>
      </c>
      <c r="G12" s="14" t="n">
        <f aca="false">D12-100</f>
        <v>396</v>
      </c>
      <c r="H12" s="20" t="n">
        <f aca="false">IF(M12=0,IF(N12=0,L12,L12+1),L12+1)</f>
        <v>2</v>
      </c>
      <c r="I12" s="21" t="n">
        <f aca="false">IF(M12=0,IF(N12=0,4,N12),N12+1)</f>
        <v>1</v>
      </c>
      <c r="J12" s="22" t="n">
        <f aca="false">IF(M12=0,7,M12)</f>
        <v>6</v>
      </c>
      <c r="K12" s="18" t="n">
        <f aca="false">MOD(E12,28)</f>
        <v>6</v>
      </c>
      <c r="L12" s="18" t="n">
        <f aca="false">TRUNC(E12/28)</f>
        <v>1</v>
      </c>
      <c r="M12" s="18" t="n">
        <f aca="false">MOD(K12,7)</f>
        <v>6</v>
      </c>
      <c r="N12" s="18" t="n">
        <f aca="false">TRUNC(K12/7)</f>
        <v>0</v>
      </c>
    </row>
    <row r="13" customFormat="false" ht="12.75" hidden="false" customHeight="false" outlineLevel="0" collapsed="false">
      <c r="A13" s="28" t="n">
        <f aca="false">(496-D13)/2+3</f>
        <v>4</v>
      </c>
      <c r="B13" s="29" t="n">
        <f aca="false">(A13-3)*5+4</f>
        <v>9</v>
      </c>
      <c r="C13" s="4"/>
      <c r="D13" s="11" t="n">
        <f aca="false">D12-2</f>
        <v>494</v>
      </c>
      <c r="E13" s="12" t="n">
        <f aca="false">$B$4*A13+B13</f>
        <v>49</v>
      </c>
      <c r="F13" s="13" t="n">
        <f aca="false">D13-50</f>
        <v>444</v>
      </c>
      <c r="G13" s="14" t="n">
        <f aca="false">D13-100</f>
        <v>394</v>
      </c>
      <c r="H13" s="20" t="n">
        <f aca="false">IF(M13=0,IF(N13=0,L13,L13+1),L13+1)</f>
        <v>2</v>
      </c>
      <c r="I13" s="21" t="n">
        <f aca="false">IF(M13=0,IF(N13=0,4,N13),N13+1)</f>
        <v>3</v>
      </c>
      <c r="J13" s="22" t="n">
        <f aca="false">IF(M13=0,7,M13)</f>
        <v>7</v>
      </c>
      <c r="K13" s="18" t="n">
        <f aca="false">MOD(E13,28)</f>
        <v>21</v>
      </c>
      <c r="L13" s="18" t="n">
        <f aca="false">TRUNC(E13/28)</f>
        <v>1</v>
      </c>
      <c r="M13" s="18" t="n">
        <f aca="false">MOD(K13,7)</f>
        <v>0</v>
      </c>
      <c r="N13" s="18" t="n">
        <f aca="false">TRUNC(K13/7)</f>
        <v>3</v>
      </c>
    </row>
    <row r="14" customFormat="false" ht="12.75" hidden="false" customHeight="false" outlineLevel="0" collapsed="false">
      <c r="A14" s="28" t="n">
        <f aca="false">(496-D14)/2+3</f>
        <v>5</v>
      </c>
      <c r="B14" s="29" t="n">
        <f aca="false">(A14-3)*5+4</f>
        <v>14</v>
      </c>
      <c r="C14" s="4"/>
      <c r="D14" s="11" t="n">
        <f aca="false">D13-2</f>
        <v>492</v>
      </c>
      <c r="E14" s="12" t="n">
        <f aca="false">$B$4*A14+B14</f>
        <v>64</v>
      </c>
      <c r="F14" s="13" t="n">
        <f aca="false">D14-50</f>
        <v>442</v>
      </c>
      <c r="G14" s="14" t="n">
        <f aca="false">D14-100</f>
        <v>392</v>
      </c>
      <c r="H14" s="20" t="n">
        <f aca="false">IF(M14=0,IF(N14=0,L14,L14+1),L14+1)</f>
        <v>3</v>
      </c>
      <c r="I14" s="21" t="n">
        <f aca="false">IF(M14=0,IF(N14=0,4,N14),N14+1)</f>
        <v>2</v>
      </c>
      <c r="J14" s="22" t="n">
        <f aca="false">IF(M14=0,7,M14)</f>
        <v>1</v>
      </c>
      <c r="K14" s="18" t="n">
        <f aca="false">MOD(E14,28)</f>
        <v>8</v>
      </c>
      <c r="L14" s="18" t="n">
        <f aca="false">TRUNC(E14/28)</f>
        <v>2</v>
      </c>
      <c r="M14" s="18" t="n">
        <f aca="false">MOD(K14,7)</f>
        <v>1</v>
      </c>
      <c r="N14" s="18" t="n">
        <f aca="false">TRUNC(K14/7)</f>
        <v>1</v>
      </c>
    </row>
    <row r="15" customFormat="false" ht="12.75" hidden="false" customHeight="false" outlineLevel="0" collapsed="false">
      <c r="A15" s="28" t="n">
        <f aca="false">(496-D15)/2+3</f>
        <v>6</v>
      </c>
      <c r="B15" s="29" t="n">
        <f aca="false">(A15-3)*5+4</f>
        <v>19</v>
      </c>
      <c r="C15" s="4"/>
      <c r="D15" s="11" t="n">
        <f aca="false">D14-2</f>
        <v>490</v>
      </c>
      <c r="E15" s="12" t="n">
        <f aca="false">$B$4*A15+B15</f>
        <v>79</v>
      </c>
      <c r="F15" s="13" t="n">
        <f aca="false">D15-50</f>
        <v>440</v>
      </c>
      <c r="G15" s="14" t="n">
        <f aca="false">D15-100</f>
        <v>390</v>
      </c>
      <c r="H15" s="20" t="n">
        <f aca="false">IF(M15=0,IF(N15=0,L15,L15+1),L15+1)</f>
        <v>3</v>
      </c>
      <c r="I15" s="21" t="n">
        <f aca="false">IF(M15=0,IF(N15=0,4,N15),N15+1)</f>
        <v>4</v>
      </c>
      <c r="J15" s="22" t="n">
        <f aca="false">IF(M15=0,7,M15)</f>
        <v>2</v>
      </c>
      <c r="K15" s="18" t="n">
        <f aca="false">MOD(E15,28)</f>
        <v>23</v>
      </c>
      <c r="L15" s="18" t="n">
        <f aca="false">TRUNC(E15/28)</f>
        <v>2</v>
      </c>
      <c r="M15" s="18" t="n">
        <f aca="false">MOD(K15,7)</f>
        <v>2</v>
      </c>
      <c r="N15" s="18" t="n">
        <f aca="false">TRUNC(K15/7)</f>
        <v>3</v>
      </c>
    </row>
    <row r="16" customFormat="false" ht="12.75" hidden="false" customHeight="false" outlineLevel="0" collapsed="false">
      <c r="A16" s="32" t="n">
        <f aca="false">(496-D16)/2+3</f>
        <v>7</v>
      </c>
      <c r="B16" s="33" t="n">
        <f aca="false">(A16-3)*5+4</f>
        <v>24</v>
      </c>
      <c r="C16" s="34"/>
      <c r="D16" s="11" t="n">
        <f aca="false">D15-2</f>
        <v>488</v>
      </c>
      <c r="E16" s="12" t="n">
        <f aca="false">$B$4*A16+B16</f>
        <v>94</v>
      </c>
      <c r="F16" s="13" t="n">
        <f aca="false">D16-50</f>
        <v>438</v>
      </c>
      <c r="G16" s="14" t="n">
        <f aca="false">D16-100</f>
        <v>388</v>
      </c>
      <c r="H16" s="20" t="n">
        <f aca="false">IF(M16=0,IF(N16=0,L16,L16+1),L16+1)</f>
        <v>4</v>
      </c>
      <c r="I16" s="21" t="n">
        <f aca="false">IF(M16=0,IF(N16=0,4,N16),N16+1)</f>
        <v>2</v>
      </c>
      <c r="J16" s="22" t="n">
        <f aca="false">IF(M16=0,7,M16)</f>
        <v>3</v>
      </c>
      <c r="K16" s="18" t="n">
        <f aca="false">MOD(E16,28)</f>
        <v>10</v>
      </c>
      <c r="L16" s="18" t="n">
        <f aca="false">TRUNC(E16/28)</f>
        <v>3</v>
      </c>
      <c r="M16" s="18" t="n">
        <f aca="false">MOD(K16,7)</f>
        <v>3</v>
      </c>
      <c r="N16" s="18" t="n">
        <f aca="false">TRUNC(K16/7)</f>
        <v>1</v>
      </c>
      <c r="O16" s="18" t="n">
        <f aca="false">MOD(G18,28)</f>
        <v>7</v>
      </c>
      <c r="P16" s="18" t="n">
        <f aca="false">TRUNC(G18/28)</f>
        <v>0</v>
      </c>
      <c r="Q16" s="18" t="n">
        <f aca="false">MOD(O16,7)</f>
        <v>0</v>
      </c>
      <c r="R16" s="18" t="n">
        <f aca="false">TRUNC(O16/7)</f>
        <v>1</v>
      </c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customFormat="false" ht="14.25" hidden="false" customHeight="false" outlineLevel="0" collapsed="false">
      <c r="A18" s="35"/>
      <c r="B18" s="36" t="n">
        <v>1</v>
      </c>
      <c r="C18" s="37" t="n">
        <v>1</v>
      </c>
      <c r="D18" s="38" t="n">
        <v>7</v>
      </c>
      <c r="E18" s="39" t="n">
        <f aca="false">(B18-1)*28+(C18-1)*7+D18</f>
        <v>7</v>
      </c>
      <c r="F18" s="35"/>
      <c r="G18" s="40" t="n">
        <v>7</v>
      </c>
      <c r="H18" s="41" t="n">
        <f aca="false">IF(Q16=0,IF(R16=0,P16,P16+1),P16+1)</f>
        <v>1</v>
      </c>
      <c r="I18" s="42" t="n">
        <f aca="false">IF(Q16=0,IF(R16=0,4,R16),R16+1)</f>
        <v>1</v>
      </c>
      <c r="J18" s="42" t="n">
        <f aca="false">IF(Q16=0,7,Q16)</f>
        <v>7</v>
      </c>
      <c r="K18" s="84"/>
      <c r="L18" s="44" t="n">
        <f aca="false">(G18-B10)/A10</f>
        <v>13</v>
      </c>
      <c r="M18" s="35"/>
      <c r="N18" s="35"/>
      <c r="O18" s="35"/>
      <c r="P18" s="35"/>
      <c r="Q18" s="35"/>
      <c r="R18" s="35"/>
    </row>
    <row r="19" customFormat="false" ht="14.25" hidden="false" customHeight="false" outlineLevel="0" collapsed="false">
      <c r="A19" s="35"/>
      <c r="B19" s="45" t="s">
        <v>34</v>
      </c>
      <c r="C19" s="46"/>
      <c r="D19" s="47"/>
      <c r="E19" s="48" t="s">
        <v>35</v>
      </c>
      <c r="F19" s="35"/>
      <c r="G19" s="49" t="s">
        <v>35</v>
      </c>
      <c r="H19" s="50"/>
      <c r="I19" s="51" t="s">
        <v>36</v>
      </c>
      <c r="J19" s="52"/>
      <c r="K19" s="85"/>
      <c r="L19" s="86" t="s">
        <v>12</v>
      </c>
      <c r="M19" s="35"/>
      <c r="N19" s="35"/>
      <c r="O19" s="35"/>
      <c r="P19" s="35"/>
      <c r="Q19" s="35"/>
      <c r="R19" s="35"/>
    </row>
    <row r="20" customFormat="false" ht="13.5" hidden="false" customHeight="false" outlineLevel="0" collapsed="false"/>
    <row r="21" customFormat="false" ht="12.75" hidden="false" customHeight="false" outlineLevel="0" collapsed="false">
      <c r="A21" s="54" t="s">
        <v>37</v>
      </c>
    </row>
    <row r="22" customFormat="false" ht="12.75" hidden="false" customHeight="false" outlineLevel="0" collapsed="false">
      <c r="A22" s="3" t="s">
        <v>38</v>
      </c>
    </row>
    <row r="23" customFormat="false" ht="12.75" hidden="false" customHeight="false" outlineLevel="0" collapsed="false">
      <c r="A23" s="3" t="s">
        <v>39</v>
      </c>
    </row>
    <row r="24" customFormat="false" ht="12.75" hidden="false" customHeight="false" outlineLevel="0" collapsed="false">
      <c r="A24" s="3" t="s">
        <v>40</v>
      </c>
    </row>
    <row r="25" customFormat="false" ht="12.75" hidden="false" customHeight="false" outlineLevel="0" collapsed="false">
      <c r="A25" s="3" t="s">
        <v>41</v>
      </c>
    </row>
    <row r="26" customFormat="false" ht="12.75" hidden="false" customHeight="false" outlineLevel="0" collapsed="false">
      <c r="A26" s="3" t="s">
        <v>42</v>
      </c>
    </row>
    <row r="27" customFormat="false" ht="12.75" hidden="false" customHeight="false" outlineLevel="0" collapsed="false">
      <c r="A27" s="3" t="s">
        <v>43</v>
      </c>
    </row>
    <row r="28" customFormat="false" ht="12.75" hidden="false" customHeight="false" outlineLevel="0" collapsed="false">
      <c r="A28" s="55" t="s">
        <v>44</v>
      </c>
      <c r="E28" s="56" t="s">
        <v>45</v>
      </c>
    </row>
  </sheetData>
  <hyperlinks>
    <hyperlink ref="E28" location="Таблица!A1" display="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7" activeCellId="0" sqref="H7"/>
    </sheetView>
  </sheetViews>
  <sheetFormatPr defaultColWidth="4.70703125" defaultRowHeight="18" zeroHeight="false" outlineLevelRow="0" outlineLevelCol="0"/>
  <cols>
    <col collapsed="false" customWidth="false" hidden="false" outlineLevel="0" max="1" min="1" style="57" width="4.7"/>
    <col collapsed="false" customWidth="true" hidden="false" outlineLevel="0" max="2" min="2" style="58" width="6.85"/>
    <col collapsed="false" customWidth="false" hidden="false" outlineLevel="0" max="11" min="3" style="57" width="4.7"/>
    <col collapsed="false" customWidth="true" hidden="false" outlineLevel="0" max="29" min="12" style="57" width="4.41"/>
    <col collapsed="false" customWidth="false" hidden="false" outlineLevel="0" max="257" min="30" style="57" width="4.7"/>
  </cols>
  <sheetData>
    <row r="1" customFormat="false" ht="15" hidden="false" customHeight="false" outlineLevel="0" collapsed="false">
      <c r="B1" s="87" t="s">
        <v>46</v>
      </c>
      <c r="D1" s="60" t="s">
        <v>47</v>
      </c>
      <c r="E1" s="61"/>
      <c r="G1" s="62"/>
      <c r="M1" s="62"/>
      <c r="P1" s="62"/>
      <c r="S1" s="62" t="s">
        <v>46</v>
      </c>
      <c r="Z1" s="62" t="s">
        <v>46</v>
      </c>
    </row>
    <row r="2" s="58" customFormat="true" ht="18" hidden="false" customHeight="false" outlineLevel="0" collapsed="false">
      <c r="A2" s="87" t="s">
        <v>27</v>
      </c>
      <c r="C2" s="58" t="n">
        <v>1</v>
      </c>
      <c r="D2" s="58" t="n">
        <v>2</v>
      </c>
      <c r="E2" s="58" t="n">
        <v>3</v>
      </c>
      <c r="F2" s="58" t="n">
        <v>4</v>
      </c>
      <c r="G2" s="58" t="n">
        <v>5</v>
      </c>
      <c r="H2" s="58" t="n">
        <v>6</v>
      </c>
      <c r="I2" s="58" t="n">
        <v>7</v>
      </c>
      <c r="J2" s="58" t="n">
        <v>8</v>
      </c>
      <c r="K2" s="58" t="n">
        <v>9</v>
      </c>
      <c r="L2" s="58" t="n">
        <v>10</v>
      </c>
      <c r="M2" s="58" t="n">
        <v>11</v>
      </c>
      <c r="N2" s="58" t="n">
        <v>12</v>
      </c>
      <c r="O2" s="58" t="n">
        <v>13</v>
      </c>
      <c r="P2" s="58" t="n">
        <v>14</v>
      </c>
      <c r="Q2" s="58" t="n">
        <v>15</v>
      </c>
      <c r="R2" s="58" t="n">
        <v>16</v>
      </c>
      <c r="S2" s="58" t="n">
        <v>17</v>
      </c>
      <c r="T2" s="58" t="n">
        <v>18</v>
      </c>
      <c r="U2" s="58" t="n">
        <v>19</v>
      </c>
      <c r="V2" s="58" t="n">
        <v>20</v>
      </c>
      <c r="W2" s="58" t="n">
        <v>21</v>
      </c>
      <c r="X2" s="58" t="n">
        <v>22</v>
      </c>
      <c r="Y2" s="58" t="n">
        <v>23</v>
      </c>
      <c r="Z2" s="58" t="n">
        <v>24</v>
      </c>
      <c r="AA2" s="58" t="n">
        <v>25</v>
      </c>
      <c r="AB2" s="58" t="n">
        <v>26</v>
      </c>
      <c r="AC2" s="58" t="n">
        <v>27</v>
      </c>
      <c r="AD2" s="58" t="n">
        <v>28</v>
      </c>
      <c r="AE2" s="58" t="n">
        <v>29</v>
      </c>
      <c r="AF2" s="58" t="n">
        <v>30</v>
      </c>
    </row>
    <row r="3" customFormat="false" ht="18" hidden="false" customHeight="false" outlineLevel="0" collapsed="false">
      <c r="B3" s="58" t="n">
        <v>1</v>
      </c>
      <c r="C3" s="63" t="n">
        <f aca="false">(250-TRUNC((B3+10)/(1+5)))*2</f>
        <v>498</v>
      </c>
      <c r="D3" s="63" t="n">
        <f aca="false">(250-TRUNC((B3+10)/(2+5)))*2</f>
        <v>498</v>
      </c>
      <c r="E3" s="63" t="n">
        <f aca="false">(250-TRUNC((B3+10)/(3+5)))*2</f>
        <v>498</v>
      </c>
      <c r="F3" s="63" t="n">
        <f aca="false">(250-TRUNC((B3+10)/(4+5)))*2</f>
        <v>498</v>
      </c>
      <c r="G3" s="63" t="n">
        <f aca="false">(250-TRUNC((B3+10)/(5+5)))*2</f>
        <v>498</v>
      </c>
      <c r="H3" s="63" t="n">
        <f aca="false">(250-TRUNC((B3+10)/(6+5)))*2</f>
        <v>498</v>
      </c>
      <c r="I3" s="64" t="n">
        <f aca="false">(250-TRUNC((B3+10)/(7+5)))*2</f>
        <v>500</v>
      </c>
      <c r="J3" s="64" t="n">
        <f aca="false">(250-TRUNC((B3+10)/(8+5)))*2</f>
        <v>500</v>
      </c>
      <c r="K3" s="64" t="n">
        <f aca="false">(250-TRUNC((B3+10)/(9+5)))*2</f>
        <v>500</v>
      </c>
      <c r="L3" s="64" t="n">
        <f aca="false">(250-TRUNC((B3+10)/(10+5)))*2</f>
        <v>500</v>
      </c>
      <c r="M3" s="64" t="n">
        <f aca="false">(250-TRUNC((B3+10)/(11+5)))*2</f>
        <v>500</v>
      </c>
      <c r="N3" s="64" t="n">
        <f aca="false">(250-TRUNC((B3+10)/(12+5)))*2</f>
        <v>500</v>
      </c>
      <c r="O3" s="64" t="n">
        <f aca="false">(250-TRUNC((B3+10)/(13+5)))*2</f>
        <v>500</v>
      </c>
      <c r="P3" s="64" t="n">
        <f aca="false">(250-TRUNC((B3+10)/(14+5)))*2</f>
        <v>500</v>
      </c>
      <c r="Q3" s="64" t="n">
        <f aca="false">(250-TRUNC((B3+10)/(15+5)))*2</f>
        <v>500</v>
      </c>
      <c r="R3" s="64" t="n">
        <f aca="false">(250-TRUNC((B3+10)/(16+5)))*2</f>
        <v>500</v>
      </c>
      <c r="S3" s="64" t="n">
        <f aca="false">(250-TRUNC((B3+10)/(17+5)))*2</f>
        <v>500</v>
      </c>
      <c r="T3" s="64" t="n">
        <f aca="false">(250-TRUNC((B3+10)/(18+5)))*2</f>
        <v>500</v>
      </c>
      <c r="U3" s="64" t="n">
        <f aca="false">(250-TRUNC((B3+10)/(19+5)))*2</f>
        <v>500</v>
      </c>
      <c r="V3" s="64" t="n">
        <f aca="false">(250-TRUNC((B3+10)/(20+5)))*2</f>
        <v>500</v>
      </c>
      <c r="W3" s="64" t="n">
        <f aca="false">(250-TRUNC((B3+10)/(21+5)))*2</f>
        <v>500</v>
      </c>
      <c r="X3" s="64" t="n">
        <f aca="false">(250-TRUNC((B3+10)/(22+5)))*2</f>
        <v>500</v>
      </c>
      <c r="Y3" s="64" t="n">
        <f aca="false">(250-TRUNC((B3+10)/(23+5)))*2</f>
        <v>500</v>
      </c>
      <c r="Z3" s="64" t="n">
        <f aca="false">(250-TRUNC((B3+10)/(24+5)))*2</f>
        <v>500</v>
      </c>
      <c r="AA3" s="64" t="n">
        <f aca="false">(250-TRUNC((B3+10)/(25+5)))*2</f>
        <v>500</v>
      </c>
      <c r="AB3" s="64" t="n">
        <f aca="false">(250-TRUNC((B3+10)/(26+5)))*2</f>
        <v>500</v>
      </c>
      <c r="AC3" s="64" t="n">
        <f aca="false">(250-TRUNC((B3+10)/(27+5)))*2</f>
        <v>500</v>
      </c>
      <c r="AD3" s="64" t="n">
        <f aca="false">(250-TRUNC((B3+10)/(28+5)))*2</f>
        <v>500</v>
      </c>
      <c r="AE3" s="64" t="n">
        <f aca="false">(250-TRUNC((B3+10)/(29+5)))*2</f>
        <v>500</v>
      </c>
      <c r="AF3" s="64" t="n">
        <f aca="false">(250-TRUNC((B3+10)/(30+5)))*2</f>
        <v>500</v>
      </c>
    </row>
    <row r="4" customFormat="false" ht="18" hidden="false" customHeight="false" outlineLevel="0" collapsed="false">
      <c r="B4" s="58" t="n">
        <v>2</v>
      </c>
      <c r="C4" s="65" t="n">
        <f aca="false">(250-TRUNC((B4+10)/(1+5)))*2</f>
        <v>496</v>
      </c>
      <c r="D4" s="63" t="n">
        <f aca="false">(250-TRUNC((B4+10)/(2+5)))*2</f>
        <v>498</v>
      </c>
      <c r="E4" s="63" t="n">
        <f aca="false">(250-TRUNC((B4+10)/(3+5)))*2</f>
        <v>498</v>
      </c>
      <c r="F4" s="63" t="n">
        <f aca="false">(250-TRUNC((B4+10)/(4+5)))*2</f>
        <v>498</v>
      </c>
      <c r="G4" s="63" t="n">
        <f aca="false">(250-TRUNC((B4+10)/(5+5)))*2</f>
        <v>498</v>
      </c>
      <c r="H4" s="63" t="n">
        <f aca="false">(250-TRUNC((B4+10)/(6+5)))*2</f>
        <v>498</v>
      </c>
      <c r="I4" s="63" t="n">
        <f aca="false">(250-TRUNC((B4+10)/(7+5)))*2</f>
        <v>498</v>
      </c>
      <c r="J4" s="64" t="n">
        <f aca="false">(250-TRUNC((B4+10)/(8+5)))*2</f>
        <v>500</v>
      </c>
      <c r="K4" s="64" t="n">
        <f aca="false">(250-TRUNC((B4+10)/(9+5)))*2</f>
        <v>500</v>
      </c>
      <c r="L4" s="64" t="n">
        <f aca="false">(250-TRUNC((B4+10)/(10+5)))*2</f>
        <v>500</v>
      </c>
      <c r="M4" s="64" t="n">
        <f aca="false">(250-TRUNC((B4+10)/(11+5)))*2</f>
        <v>500</v>
      </c>
      <c r="N4" s="64" t="n">
        <f aca="false">(250-TRUNC((B4+10)/(12+5)))*2</f>
        <v>500</v>
      </c>
      <c r="O4" s="64" t="n">
        <f aca="false">(250-TRUNC((B4+10)/(13+5)))*2</f>
        <v>500</v>
      </c>
      <c r="P4" s="64" t="n">
        <f aca="false">(250-TRUNC((B4+10)/(14+5)))*2</f>
        <v>500</v>
      </c>
      <c r="Q4" s="64" t="n">
        <f aca="false">(250-TRUNC((B4+10)/(15+5)))*2</f>
        <v>500</v>
      </c>
      <c r="R4" s="64" t="n">
        <f aca="false">(250-TRUNC((B4+10)/(16+5)))*2</f>
        <v>500</v>
      </c>
      <c r="S4" s="64" t="n">
        <f aca="false">(250-TRUNC((B4+10)/(17+5)))*2</f>
        <v>500</v>
      </c>
      <c r="T4" s="64" t="n">
        <f aca="false">(250-TRUNC((B4+10)/(18+5)))*2</f>
        <v>500</v>
      </c>
      <c r="U4" s="64" t="n">
        <f aca="false">(250-TRUNC((B4+10)/(19+5)))*2</f>
        <v>500</v>
      </c>
      <c r="V4" s="64" t="n">
        <f aca="false">(250-TRUNC((B4+10)/(20+5)))*2</f>
        <v>500</v>
      </c>
      <c r="W4" s="64" t="n">
        <f aca="false">(250-TRUNC((B4+10)/(21+5)))*2</f>
        <v>500</v>
      </c>
      <c r="X4" s="64" t="n">
        <f aca="false">(250-TRUNC((B4+10)/(22+5)))*2</f>
        <v>500</v>
      </c>
      <c r="Y4" s="64" t="n">
        <f aca="false">(250-TRUNC((B4+10)/(23+5)))*2</f>
        <v>500</v>
      </c>
      <c r="Z4" s="64" t="n">
        <f aca="false">(250-TRUNC((B4+10)/(24+5)))*2</f>
        <v>500</v>
      </c>
      <c r="AA4" s="64" t="n">
        <f aca="false">(250-TRUNC((B4+10)/(25+5)))*2</f>
        <v>500</v>
      </c>
      <c r="AB4" s="64" t="n">
        <f aca="false">(250-TRUNC((B4+10)/(26+5)))*2</f>
        <v>500</v>
      </c>
      <c r="AC4" s="64" t="n">
        <f aca="false">(250-TRUNC((B4+10)/(27+5)))*2</f>
        <v>500</v>
      </c>
      <c r="AD4" s="64" t="n">
        <f aca="false">(250-TRUNC((B4+10)/(28+5)))*2</f>
        <v>500</v>
      </c>
      <c r="AE4" s="64" t="n">
        <f aca="false">(250-TRUNC((B4+10)/(29+5)))*2</f>
        <v>500</v>
      </c>
      <c r="AF4" s="64" t="n">
        <f aca="false">(250-TRUNC((B4+10)/(30+5)))*2</f>
        <v>500</v>
      </c>
    </row>
    <row r="5" customFormat="false" ht="18" hidden="false" customHeight="false" outlineLevel="0" collapsed="false">
      <c r="B5" s="58" t="n">
        <v>3</v>
      </c>
      <c r="C5" s="65" t="n">
        <f aca="false">(250-TRUNC((B5+10)/(1+5)))*2</f>
        <v>496</v>
      </c>
      <c r="D5" s="63" t="n">
        <f aca="false">(250-TRUNC((B5+10)/(2+5)))*2</f>
        <v>498</v>
      </c>
      <c r="E5" s="63" t="n">
        <f aca="false">(250-TRUNC((B5+10)/(3+5)))*2</f>
        <v>498</v>
      </c>
      <c r="F5" s="63" t="n">
        <f aca="false">(250-TRUNC((B5+10)/(4+5)))*2</f>
        <v>498</v>
      </c>
      <c r="G5" s="63" t="n">
        <f aca="false">(250-TRUNC((B5+10)/(5+5)))*2</f>
        <v>498</v>
      </c>
      <c r="H5" s="63" t="n">
        <f aca="false">(250-TRUNC((B5+10)/(6+5)))*2</f>
        <v>498</v>
      </c>
      <c r="I5" s="63" t="n">
        <f aca="false">(250-TRUNC((B5+10)/(7+5)))*2</f>
        <v>498</v>
      </c>
      <c r="J5" s="63" t="n">
        <f aca="false">(250-TRUNC((B5+10)/(8+5)))*2</f>
        <v>498</v>
      </c>
      <c r="K5" s="64" t="n">
        <f aca="false">(250-TRUNC((B5+10)/(9+5)))*2</f>
        <v>500</v>
      </c>
      <c r="L5" s="64" t="n">
        <f aca="false">(250-TRUNC((B5+10)/(10+5)))*2</f>
        <v>500</v>
      </c>
      <c r="M5" s="64" t="n">
        <f aca="false">(250-TRUNC((B5+10)/(11+5)))*2</f>
        <v>500</v>
      </c>
      <c r="N5" s="64" t="n">
        <f aca="false">(250-TRUNC((B5+10)/(12+5)))*2</f>
        <v>500</v>
      </c>
      <c r="O5" s="64" t="n">
        <f aca="false">(250-TRUNC((B5+10)/(13+5)))*2</f>
        <v>500</v>
      </c>
      <c r="P5" s="64" t="n">
        <f aca="false">(250-TRUNC((B5+10)/(14+5)))*2</f>
        <v>500</v>
      </c>
      <c r="Q5" s="64" t="n">
        <f aca="false">(250-TRUNC((B5+10)/(15+5)))*2</f>
        <v>500</v>
      </c>
      <c r="R5" s="64" t="n">
        <f aca="false">(250-TRUNC((B5+10)/(16+5)))*2</f>
        <v>500</v>
      </c>
      <c r="S5" s="64" t="n">
        <f aca="false">(250-TRUNC((B5+10)/(17+5)))*2</f>
        <v>500</v>
      </c>
      <c r="T5" s="64" t="n">
        <f aca="false">(250-TRUNC((B5+10)/(18+5)))*2</f>
        <v>500</v>
      </c>
      <c r="U5" s="64" t="n">
        <f aca="false">(250-TRUNC((B5+10)/(19+5)))*2</f>
        <v>500</v>
      </c>
      <c r="V5" s="64" t="n">
        <f aca="false">(250-TRUNC((B5+10)/(20+5)))*2</f>
        <v>500</v>
      </c>
      <c r="W5" s="64" t="n">
        <f aca="false">(250-TRUNC((B5+10)/(21+5)))*2</f>
        <v>500</v>
      </c>
      <c r="X5" s="64" t="n">
        <f aca="false">(250-TRUNC((B5+10)/(22+5)))*2</f>
        <v>500</v>
      </c>
      <c r="Y5" s="64" t="n">
        <f aca="false">(250-TRUNC((B5+10)/(23+5)))*2</f>
        <v>500</v>
      </c>
      <c r="Z5" s="64" t="n">
        <f aca="false">(250-TRUNC((B5+10)/(24+5)))*2</f>
        <v>500</v>
      </c>
      <c r="AA5" s="64" t="n">
        <f aca="false">(250-TRUNC((B5+10)/(25+5)))*2</f>
        <v>500</v>
      </c>
      <c r="AB5" s="64" t="n">
        <f aca="false">(250-TRUNC((B5+10)/(26+5)))*2</f>
        <v>500</v>
      </c>
      <c r="AC5" s="64" t="n">
        <f aca="false">(250-TRUNC((B5+10)/(27+5)))*2</f>
        <v>500</v>
      </c>
      <c r="AD5" s="64" t="n">
        <f aca="false">(250-TRUNC((B5+10)/(28+5)))*2</f>
        <v>500</v>
      </c>
      <c r="AE5" s="64" t="n">
        <f aca="false">(250-TRUNC((B5+10)/(29+5)))*2</f>
        <v>500</v>
      </c>
      <c r="AF5" s="64" t="n">
        <f aca="false">(250-TRUNC((B5+10)/(30+5)))*2</f>
        <v>500</v>
      </c>
    </row>
    <row r="6" customFormat="false" ht="18" hidden="false" customHeight="false" outlineLevel="0" collapsed="false">
      <c r="A6" s="58"/>
      <c r="B6" s="58" t="n">
        <v>4</v>
      </c>
      <c r="C6" s="65" t="n">
        <f aca="false">(250-TRUNC((B6+10)/(1+5)))*2</f>
        <v>496</v>
      </c>
      <c r="D6" s="65" t="n">
        <f aca="false">(250-TRUNC((B6+10)/(2+5)))*2</f>
        <v>496</v>
      </c>
      <c r="E6" s="63" t="n">
        <f aca="false">(250-TRUNC((B6+10)/(3+5)))*2</f>
        <v>498</v>
      </c>
      <c r="F6" s="63" t="n">
        <f aca="false">(250-TRUNC((B6+10)/(4+5)))*2</f>
        <v>498</v>
      </c>
      <c r="G6" s="63" t="n">
        <f aca="false">(250-TRUNC((B6+10)/(5+5)))*2</f>
        <v>498</v>
      </c>
      <c r="H6" s="63" t="n">
        <f aca="false">(250-TRUNC((B6+10)/(6+5)))*2</f>
        <v>498</v>
      </c>
      <c r="I6" s="63" t="n">
        <f aca="false">(250-TRUNC((B6+10)/(7+5)))*2</f>
        <v>498</v>
      </c>
      <c r="J6" s="63" t="n">
        <f aca="false">(250-TRUNC((B6+10)/(8+5)))*2</f>
        <v>498</v>
      </c>
      <c r="K6" s="63" t="n">
        <f aca="false">(250-TRUNC((B6+10)/(9+5)))*2</f>
        <v>498</v>
      </c>
      <c r="L6" s="64" t="n">
        <f aca="false">(250-TRUNC((B6+10)/(10+5)))*2</f>
        <v>500</v>
      </c>
      <c r="M6" s="64" t="n">
        <f aca="false">(250-TRUNC((B6+10)/(11+5)))*2</f>
        <v>500</v>
      </c>
      <c r="N6" s="64" t="n">
        <f aca="false">(250-TRUNC((B6+10)/(12+5)))*2</f>
        <v>500</v>
      </c>
      <c r="O6" s="64" t="n">
        <f aca="false">(250-TRUNC((B6+10)/(13+5)))*2</f>
        <v>500</v>
      </c>
      <c r="P6" s="64" t="n">
        <f aca="false">(250-TRUNC((B6+10)/(14+5)))*2</f>
        <v>500</v>
      </c>
      <c r="Q6" s="64" t="n">
        <f aca="false">(250-TRUNC((B6+10)/(15+5)))*2</f>
        <v>500</v>
      </c>
      <c r="R6" s="64" t="n">
        <f aca="false">(250-TRUNC((B6+10)/(16+5)))*2</f>
        <v>500</v>
      </c>
      <c r="S6" s="64" t="n">
        <f aca="false">(250-TRUNC((B6+10)/(17+5)))*2</f>
        <v>500</v>
      </c>
      <c r="T6" s="64" t="n">
        <f aca="false">(250-TRUNC((B6+10)/(18+5)))*2</f>
        <v>500</v>
      </c>
      <c r="U6" s="64" t="n">
        <f aca="false">(250-TRUNC((B6+10)/(19+5)))*2</f>
        <v>500</v>
      </c>
      <c r="V6" s="64" t="n">
        <f aca="false">(250-TRUNC((B6+10)/(20+5)))*2</f>
        <v>500</v>
      </c>
      <c r="W6" s="64" t="n">
        <f aca="false">(250-TRUNC((B6+10)/(21+5)))*2</f>
        <v>500</v>
      </c>
      <c r="X6" s="64" t="n">
        <f aca="false">(250-TRUNC((B6+10)/(22+5)))*2</f>
        <v>500</v>
      </c>
      <c r="Y6" s="64" t="n">
        <f aca="false">(250-TRUNC((B6+10)/(23+5)))*2</f>
        <v>500</v>
      </c>
      <c r="Z6" s="64" t="n">
        <f aca="false">(250-TRUNC((B6+10)/(24+5)))*2</f>
        <v>500</v>
      </c>
      <c r="AA6" s="64" t="n">
        <f aca="false">(250-TRUNC((B6+10)/(25+5)))*2</f>
        <v>500</v>
      </c>
      <c r="AB6" s="64" t="n">
        <f aca="false">(250-TRUNC((B6+10)/(26+5)))*2</f>
        <v>500</v>
      </c>
      <c r="AC6" s="64" t="n">
        <f aca="false">(250-TRUNC((B6+10)/(27+5)))*2</f>
        <v>500</v>
      </c>
      <c r="AD6" s="64" t="n">
        <f aca="false">(250-TRUNC((B6+10)/(28+5)))*2</f>
        <v>500</v>
      </c>
      <c r="AE6" s="64" t="n">
        <f aca="false">(250-TRUNC((B6+10)/(29+5)))*2</f>
        <v>500</v>
      </c>
      <c r="AF6" s="64" t="n">
        <f aca="false">(250-TRUNC((B6+10)/(30+5)))*2</f>
        <v>500</v>
      </c>
    </row>
    <row r="7" customFormat="false" ht="18" hidden="false" customHeight="false" outlineLevel="0" collapsed="false">
      <c r="B7" s="58" t="n">
        <v>5</v>
      </c>
      <c r="C7" s="65" t="n">
        <f aca="false">(250-TRUNC((B7+10)/(1+5)))*2</f>
        <v>496</v>
      </c>
      <c r="D7" s="65" t="n">
        <f aca="false">(250-TRUNC((B7+10)/(2+5)))*2</f>
        <v>496</v>
      </c>
      <c r="E7" s="63" t="n">
        <f aca="false">(250-TRUNC((B7+10)/(3+5)))*2</f>
        <v>498</v>
      </c>
      <c r="F7" s="63" t="n">
        <f aca="false">(250-TRUNC((B7+10)/(4+5)))*2</f>
        <v>498</v>
      </c>
      <c r="G7" s="63" t="n">
        <f aca="false">(250-TRUNC((B7+10)/(5+5)))*2</f>
        <v>498</v>
      </c>
      <c r="H7" s="63" t="n">
        <f aca="false">(250-TRUNC((B7+10)/(6+5)))*2</f>
        <v>498</v>
      </c>
      <c r="I7" s="63" t="n">
        <f aca="false">(250-TRUNC((B7+10)/(7+5)))*2</f>
        <v>498</v>
      </c>
      <c r="J7" s="63" t="n">
        <f aca="false">(250-TRUNC((B7+10)/(8+5)))*2</f>
        <v>498</v>
      </c>
      <c r="K7" s="63" t="n">
        <f aca="false">(250-TRUNC((B7+10)/(9+5)))*2</f>
        <v>498</v>
      </c>
      <c r="L7" s="63" t="n">
        <f aca="false">(250-TRUNC((B7+10)/(10+5)))*2</f>
        <v>498</v>
      </c>
      <c r="M7" s="64" t="n">
        <f aca="false">(250-TRUNC((B7+10)/(11+5)))*2</f>
        <v>500</v>
      </c>
      <c r="N7" s="64" t="n">
        <f aca="false">(250-TRUNC((B7+10)/(12+5)))*2</f>
        <v>500</v>
      </c>
      <c r="O7" s="64" t="n">
        <f aca="false">(250-TRUNC((B7+10)/(13+5)))*2</f>
        <v>500</v>
      </c>
      <c r="P7" s="64" t="n">
        <f aca="false">(250-TRUNC((B7+10)/(14+5)))*2</f>
        <v>500</v>
      </c>
      <c r="Q7" s="64" t="n">
        <f aca="false">(250-TRUNC((B7+10)/(15+5)))*2</f>
        <v>500</v>
      </c>
      <c r="R7" s="64" t="n">
        <f aca="false">(250-TRUNC((B7+10)/(16+5)))*2</f>
        <v>500</v>
      </c>
      <c r="S7" s="64" t="n">
        <f aca="false">(250-TRUNC((B7+10)/(17+5)))*2</f>
        <v>500</v>
      </c>
      <c r="T7" s="64" t="n">
        <f aca="false">(250-TRUNC((B7+10)/(18+5)))*2</f>
        <v>500</v>
      </c>
      <c r="U7" s="64" t="n">
        <f aca="false">(250-TRUNC((B7+10)/(19+5)))*2</f>
        <v>500</v>
      </c>
      <c r="V7" s="64" t="n">
        <f aca="false">(250-TRUNC((B7+10)/(20+5)))*2</f>
        <v>500</v>
      </c>
      <c r="W7" s="64" t="n">
        <f aca="false">(250-TRUNC((B7+10)/(21+5)))*2</f>
        <v>500</v>
      </c>
      <c r="X7" s="64" t="n">
        <f aca="false">(250-TRUNC((B7+10)/(22+5)))*2</f>
        <v>500</v>
      </c>
      <c r="Y7" s="64" t="n">
        <f aca="false">(250-TRUNC((B7+10)/(23+5)))*2</f>
        <v>500</v>
      </c>
      <c r="Z7" s="64" t="n">
        <f aca="false">(250-TRUNC((B7+10)/(24+5)))*2</f>
        <v>500</v>
      </c>
      <c r="AA7" s="64" t="n">
        <f aca="false">(250-TRUNC((B7+10)/(25+5)))*2</f>
        <v>500</v>
      </c>
      <c r="AB7" s="64" t="n">
        <f aca="false">(250-TRUNC((B7+10)/(26+5)))*2</f>
        <v>500</v>
      </c>
      <c r="AC7" s="64" t="n">
        <f aca="false">(250-TRUNC((B7+10)/(27+5)))*2</f>
        <v>500</v>
      </c>
      <c r="AD7" s="64" t="n">
        <f aca="false">(250-TRUNC((B7+10)/(28+5)))*2</f>
        <v>500</v>
      </c>
      <c r="AE7" s="64" t="n">
        <f aca="false">(250-TRUNC((B7+10)/(29+5)))*2</f>
        <v>500</v>
      </c>
      <c r="AF7" s="64" t="n">
        <f aca="false">(250-TRUNC((B7+10)/(30+5)))*2</f>
        <v>500</v>
      </c>
    </row>
    <row r="8" customFormat="false" ht="18" hidden="false" customHeight="false" outlineLevel="0" collapsed="false">
      <c r="B8" s="58" t="n">
        <v>6</v>
      </c>
      <c r="C8" s="65" t="n">
        <f aca="false">(250-TRUNC((B8+10)/(1+5)))*2</f>
        <v>496</v>
      </c>
      <c r="D8" s="65" t="n">
        <f aca="false">(250-TRUNC((B8+10)/(2+5)))*2</f>
        <v>496</v>
      </c>
      <c r="E8" s="65" t="n">
        <f aca="false">(250-TRUNC((B8+10)/(3+5)))*2</f>
        <v>496</v>
      </c>
      <c r="F8" s="63" t="n">
        <f aca="false">(250-TRUNC((B8+10)/(4+5)))*2</f>
        <v>498</v>
      </c>
      <c r="G8" s="63" t="n">
        <f aca="false">(250-TRUNC((B8+10)/(5+5)))*2</f>
        <v>498</v>
      </c>
      <c r="H8" s="63" t="n">
        <f aca="false">(250-TRUNC((B8+10)/(6+5)))*2</f>
        <v>498</v>
      </c>
      <c r="I8" s="63" t="n">
        <f aca="false">(250-TRUNC((B8+10)/(7+5)))*2</f>
        <v>498</v>
      </c>
      <c r="J8" s="63" t="n">
        <f aca="false">(250-TRUNC((B8+10)/(8+5)))*2</f>
        <v>498</v>
      </c>
      <c r="K8" s="63" t="n">
        <f aca="false">(250-TRUNC((B8+10)/(9+5)))*2</f>
        <v>498</v>
      </c>
      <c r="L8" s="63" t="n">
        <f aca="false">(250-TRUNC((B8+10)/(10+5)))*2</f>
        <v>498</v>
      </c>
      <c r="M8" s="63" t="n">
        <f aca="false">(250-TRUNC((B8+10)/(11+5)))*2</f>
        <v>498</v>
      </c>
      <c r="N8" s="64" t="n">
        <f aca="false">(250-TRUNC((B8+10)/(12+5)))*2</f>
        <v>500</v>
      </c>
      <c r="O8" s="64" t="n">
        <f aca="false">(250-TRUNC((B8+10)/(13+5)))*2</f>
        <v>500</v>
      </c>
      <c r="P8" s="64" t="n">
        <f aca="false">(250-TRUNC((B8+10)/(14+5)))*2</f>
        <v>500</v>
      </c>
      <c r="Q8" s="64" t="n">
        <f aca="false">(250-TRUNC((B8+10)/(15+5)))*2</f>
        <v>500</v>
      </c>
      <c r="R8" s="64" t="n">
        <f aca="false">(250-TRUNC((B8+10)/(16+5)))*2</f>
        <v>500</v>
      </c>
      <c r="S8" s="64" t="n">
        <f aca="false">(250-TRUNC((B8+10)/(17+5)))*2</f>
        <v>500</v>
      </c>
      <c r="T8" s="64" t="n">
        <f aca="false">(250-TRUNC((B8+10)/(18+5)))*2</f>
        <v>500</v>
      </c>
      <c r="U8" s="64" t="n">
        <f aca="false">(250-TRUNC((B8+10)/(19+5)))*2</f>
        <v>500</v>
      </c>
      <c r="V8" s="64" t="n">
        <f aca="false">(250-TRUNC((B8+10)/(20+5)))*2</f>
        <v>500</v>
      </c>
      <c r="W8" s="64" t="n">
        <f aca="false">(250-TRUNC((B8+10)/(21+5)))*2</f>
        <v>500</v>
      </c>
      <c r="X8" s="64" t="n">
        <f aca="false">(250-TRUNC((B8+10)/(22+5)))*2</f>
        <v>500</v>
      </c>
      <c r="Y8" s="64" t="n">
        <f aca="false">(250-TRUNC((B8+10)/(23+5)))*2</f>
        <v>500</v>
      </c>
      <c r="Z8" s="64" t="n">
        <f aca="false">(250-TRUNC((B8+10)/(24+5)))*2</f>
        <v>500</v>
      </c>
      <c r="AA8" s="64" t="n">
        <f aca="false">(250-TRUNC((B8+10)/(25+5)))*2</f>
        <v>500</v>
      </c>
      <c r="AB8" s="64" t="n">
        <f aca="false">(250-TRUNC((B8+10)/(26+5)))*2</f>
        <v>500</v>
      </c>
      <c r="AC8" s="64" t="n">
        <f aca="false">(250-TRUNC((B8+10)/(27+5)))*2</f>
        <v>500</v>
      </c>
      <c r="AD8" s="64" t="n">
        <f aca="false">(250-TRUNC((B8+10)/(28+5)))*2</f>
        <v>500</v>
      </c>
      <c r="AE8" s="64" t="n">
        <f aca="false">(250-TRUNC((B8+10)/(29+5)))*2</f>
        <v>500</v>
      </c>
      <c r="AF8" s="64" t="n">
        <f aca="false">(250-TRUNC((B8+10)/(30+5)))*2</f>
        <v>500</v>
      </c>
    </row>
    <row r="9" customFormat="false" ht="18" hidden="false" customHeight="false" outlineLevel="0" collapsed="false">
      <c r="B9" s="58" t="n">
        <v>7</v>
      </c>
      <c r="C9" s="65" t="n">
        <f aca="false">(250-TRUNC((B9+10)/(1+5)))*2</f>
        <v>496</v>
      </c>
      <c r="D9" s="65" t="n">
        <f aca="false">(250-TRUNC((B9+10)/(2+5)))*2</f>
        <v>496</v>
      </c>
      <c r="E9" s="65" t="n">
        <f aca="false">(250-TRUNC((B9+10)/(3+5)))*2</f>
        <v>496</v>
      </c>
      <c r="F9" s="63" t="n">
        <f aca="false">(250-TRUNC((B9+10)/(4+5)))*2</f>
        <v>498</v>
      </c>
      <c r="G9" s="63" t="n">
        <f aca="false">(250-TRUNC((B9+10)/(5+5)))*2</f>
        <v>498</v>
      </c>
      <c r="H9" s="63" t="n">
        <f aca="false">(250-TRUNC((B9+10)/(6+5)))*2</f>
        <v>498</v>
      </c>
      <c r="I9" s="63" t="n">
        <f aca="false">(250-TRUNC((B9+10)/(7+5)))*2</f>
        <v>498</v>
      </c>
      <c r="J9" s="63" t="n">
        <f aca="false">(250-TRUNC((B9+10)/(8+5)))*2</f>
        <v>498</v>
      </c>
      <c r="K9" s="63" t="n">
        <f aca="false">(250-TRUNC((B9+10)/(9+5)))*2</f>
        <v>498</v>
      </c>
      <c r="L9" s="63" t="n">
        <f aca="false">(250-TRUNC((B9+10)/(10+5)))*2</f>
        <v>498</v>
      </c>
      <c r="M9" s="63" t="n">
        <f aca="false">(250-TRUNC((B9+10)/(11+5)))*2</f>
        <v>498</v>
      </c>
      <c r="N9" s="63" t="n">
        <f aca="false">(250-TRUNC((B9+10)/(12+5)))*2</f>
        <v>498</v>
      </c>
      <c r="O9" s="64" t="n">
        <f aca="false">(250-TRUNC((B9+10)/(13+5)))*2</f>
        <v>500</v>
      </c>
      <c r="P9" s="64" t="n">
        <f aca="false">(250-TRUNC((B9+10)/(14+5)))*2</f>
        <v>500</v>
      </c>
      <c r="Q9" s="64" t="n">
        <f aca="false">(250-TRUNC((B9+10)/(15+5)))*2</f>
        <v>500</v>
      </c>
      <c r="R9" s="64" t="n">
        <f aca="false">(250-TRUNC((B9+10)/(16+5)))*2</f>
        <v>500</v>
      </c>
      <c r="S9" s="64" t="n">
        <f aca="false">(250-TRUNC((B9+10)/(17+5)))*2</f>
        <v>500</v>
      </c>
      <c r="T9" s="64" t="n">
        <f aca="false">(250-TRUNC((B9+10)/(18+5)))*2</f>
        <v>500</v>
      </c>
      <c r="U9" s="64" t="n">
        <f aca="false">(250-TRUNC((B9+10)/(19+5)))*2</f>
        <v>500</v>
      </c>
      <c r="V9" s="64" t="n">
        <f aca="false">(250-TRUNC((B9+10)/(20+5)))*2</f>
        <v>500</v>
      </c>
      <c r="W9" s="64" t="n">
        <f aca="false">(250-TRUNC((B9+10)/(21+5)))*2</f>
        <v>500</v>
      </c>
      <c r="X9" s="64" t="n">
        <f aca="false">(250-TRUNC((B9+10)/(22+5)))*2</f>
        <v>500</v>
      </c>
      <c r="Y9" s="64" t="n">
        <f aca="false">(250-TRUNC((B9+10)/(23+5)))*2</f>
        <v>500</v>
      </c>
      <c r="Z9" s="64" t="n">
        <f aca="false">(250-TRUNC((B9+10)/(24+5)))*2</f>
        <v>500</v>
      </c>
      <c r="AA9" s="64" t="n">
        <f aca="false">(250-TRUNC((B9+10)/(25+5)))*2</f>
        <v>500</v>
      </c>
      <c r="AB9" s="64" t="n">
        <f aca="false">(250-TRUNC((B9+10)/(26+5)))*2</f>
        <v>500</v>
      </c>
      <c r="AC9" s="64" t="n">
        <f aca="false">(250-TRUNC((B9+10)/(27+5)))*2</f>
        <v>500</v>
      </c>
      <c r="AD9" s="64" t="n">
        <f aca="false">(250-TRUNC((B9+10)/(28+5)))*2</f>
        <v>500</v>
      </c>
      <c r="AE9" s="64" t="n">
        <f aca="false">(250-TRUNC((B9+10)/(29+5)))*2</f>
        <v>500</v>
      </c>
      <c r="AF9" s="64" t="n">
        <f aca="false">(250-TRUNC((B9+10)/(30+5)))*2</f>
        <v>500</v>
      </c>
    </row>
    <row r="10" customFormat="false" ht="18" hidden="false" customHeight="false" outlineLevel="0" collapsed="false">
      <c r="A10" s="66" t="s">
        <v>27</v>
      </c>
      <c r="B10" s="58" t="n">
        <v>8</v>
      </c>
      <c r="C10" s="67" t="n">
        <f aca="false">(250-TRUNC((B10+10)/(1+5)))*2</f>
        <v>494</v>
      </c>
      <c r="D10" s="65" t="n">
        <f aca="false">(250-TRUNC((B10+10)/(2+5)))*2</f>
        <v>496</v>
      </c>
      <c r="E10" s="65" t="n">
        <f aca="false">(250-TRUNC((B10+10)/(3+5)))*2</f>
        <v>496</v>
      </c>
      <c r="F10" s="65" t="n">
        <f aca="false">(250-TRUNC((B10+10)/(4+5)))*2</f>
        <v>496</v>
      </c>
      <c r="G10" s="63" t="n">
        <f aca="false">(250-TRUNC((B10+10)/(5+5)))*2</f>
        <v>498</v>
      </c>
      <c r="H10" s="63" t="n">
        <f aca="false">(250-TRUNC((B10+10)/(6+5)))*2</f>
        <v>498</v>
      </c>
      <c r="I10" s="63" t="n">
        <f aca="false">(250-TRUNC((B10+10)/(7+5)))*2</f>
        <v>498</v>
      </c>
      <c r="J10" s="63" t="n">
        <f aca="false">(250-TRUNC((B10+10)/(8+5)))*2</f>
        <v>498</v>
      </c>
      <c r="K10" s="63" t="n">
        <f aca="false">(250-TRUNC((B10+10)/(9+5)))*2</f>
        <v>498</v>
      </c>
      <c r="L10" s="63" t="n">
        <f aca="false">(250-TRUNC((B10+10)/(10+5)))*2</f>
        <v>498</v>
      </c>
      <c r="M10" s="63" t="n">
        <f aca="false">(250-TRUNC((B10+10)/(11+5)))*2</f>
        <v>498</v>
      </c>
      <c r="N10" s="63" t="n">
        <f aca="false">(250-TRUNC((B10+10)/(12+5)))*2</f>
        <v>498</v>
      </c>
      <c r="O10" s="63" t="n">
        <f aca="false">(250-TRUNC((B10+10)/(13+5)))*2</f>
        <v>498</v>
      </c>
      <c r="P10" s="64" t="n">
        <f aca="false">(250-TRUNC((B10+10)/(14+5)))*2</f>
        <v>500</v>
      </c>
      <c r="Q10" s="64" t="n">
        <f aca="false">(250-TRUNC((B10+10)/(15+5)))*2</f>
        <v>500</v>
      </c>
      <c r="R10" s="64" t="n">
        <f aca="false">(250-TRUNC((B10+10)/(16+5)))*2</f>
        <v>500</v>
      </c>
      <c r="S10" s="64" t="n">
        <f aca="false">(250-TRUNC((B10+10)/(17+5)))*2</f>
        <v>500</v>
      </c>
      <c r="T10" s="64" t="n">
        <f aca="false">(250-TRUNC((B10+10)/(18+5)))*2</f>
        <v>500</v>
      </c>
      <c r="U10" s="64" t="n">
        <f aca="false">(250-TRUNC((B10+10)/(19+5)))*2</f>
        <v>500</v>
      </c>
      <c r="V10" s="64" t="n">
        <f aca="false">(250-TRUNC((B10+10)/(20+5)))*2</f>
        <v>500</v>
      </c>
      <c r="W10" s="64" t="n">
        <f aca="false">(250-TRUNC((B10+10)/(21+5)))*2</f>
        <v>500</v>
      </c>
      <c r="X10" s="64" t="n">
        <f aca="false">(250-TRUNC((B10+10)/(22+5)))*2</f>
        <v>500</v>
      </c>
      <c r="Y10" s="64" t="n">
        <f aca="false">(250-TRUNC((B10+10)/(23+5)))*2</f>
        <v>500</v>
      </c>
      <c r="Z10" s="64" t="n">
        <f aca="false">(250-TRUNC((B10+10)/(24+5)))*2</f>
        <v>500</v>
      </c>
      <c r="AA10" s="64" t="n">
        <f aca="false">(250-TRUNC((B10+10)/(25+5)))*2</f>
        <v>500</v>
      </c>
      <c r="AB10" s="64" t="n">
        <f aca="false">(250-TRUNC((B10+10)/(26+5)))*2</f>
        <v>500</v>
      </c>
      <c r="AC10" s="64" t="n">
        <f aca="false">(250-TRUNC((B10+10)/(27+5)))*2</f>
        <v>500</v>
      </c>
      <c r="AD10" s="64" t="n">
        <f aca="false">(250-TRUNC((B10+10)/(28+5)))*2</f>
        <v>500</v>
      </c>
      <c r="AE10" s="64" t="n">
        <f aca="false">(250-TRUNC((B10+10)/(29+5)))*2</f>
        <v>500</v>
      </c>
      <c r="AF10" s="64" t="n">
        <f aca="false">(250-TRUNC((B10+10)/(30+5)))*2</f>
        <v>500</v>
      </c>
    </row>
    <row r="11" customFormat="false" ht="18" hidden="false" customHeight="false" outlineLevel="0" collapsed="false">
      <c r="B11" s="58" t="n">
        <v>9</v>
      </c>
      <c r="C11" s="67" t="n">
        <f aca="false">(250-TRUNC((B11+10)/(1+5)))*2</f>
        <v>494</v>
      </c>
      <c r="D11" s="65" t="n">
        <f aca="false">(250-TRUNC((B11+10)/(2+5)))*2</f>
        <v>496</v>
      </c>
      <c r="E11" s="65" t="n">
        <f aca="false">(250-TRUNC((B11+10)/(3+5)))*2</f>
        <v>496</v>
      </c>
      <c r="F11" s="65" t="n">
        <f aca="false">(250-TRUNC((B11+10)/(4+5)))*2</f>
        <v>496</v>
      </c>
      <c r="G11" s="63" t="n">
        <f aca="false">(250-TRUNC((B11+10)/(5+5)))*2</f>
        <v>498</v>
      </c>
      <c r="H11" s="63" t="n">
        <f aca="false">(250-TRUNC((B11+10)/(6+5)))*2</f>
        <v>498</v>
      </c>
      <c r="I11" s="63" t="n">
        <f aca="false">(250-TRUNC((B11+10)/(7+5)))*2</f>
        <v>498</v>
      </c>
      <c r="J11" s="63" t="n">
        <f aca="false">(250-TRUNC((B11+10)/(8+5)))*2</f>
        <v>498</v>
      </c>
      <c r="K11" s="63" t="n">
        <f aca="false">(250-TRUNC((B11+10)/(9+5)))*2</f>
        <v>498</v>
      </c>
      <c r="L11" s="63" t="n">
        <f aca="false">(250-TRUNC((B11+10)/(10+5)))*2</f>
        <v>498</v>
      </c>
      <c r="M11" s="63" t="n">
        <f aca="false">(250-TRUNC((B11+10)/(11+5)))*2</f>
        <v>498</v>
      </c>
      <c r="N11" s="63" t="n">
        <f aca="false">(250-TRUNC((B11+10)/(12+5)))*2</f>
        <v>498</v>
      </c>
      <c r="O11" s="63" t="n">
        <f aca="false">(250-TRUNC((B11+10)/(13+5)))*2</f>
        <v>498</v>
      </c>
      <c r="P11" s="63" t="n">
        <f aca="false">(250-TRUNC((B11+10)/(14+5)))*2</f>
        <v>498</v>
      </c>
      <c r="Q11" s="64" t="n">
        <f aca="false">(250-TRUNC((B11+10)/(15+5)))*2</f>
        <v>500</v>
      </c>
      <c r="R11" s="64" t="n">
        <f aca="false">(250-TRUNC((B11+10)/(16+5)))*2</f>
        <v>500</v>
      </c>
      <c r="S11" s="64" t="n">
        <f aca="false">(250-TRUNC((B11+10)/(17+5)))*2</f>
        <v>500</v>
      </c>
      <c r="T11" s="64" t="n">
        <f aca="false">(250-TRUNC((B11+10)/(18+5)))*2</f>
        <v>500</v>
      </c>
      <c r="U11" s="64" t="n">
        <f aca="false">(250-TRUNC((B11+10)/(19+5)))*2</f>
        <v>500</v>
      </c>
      <c r="V11" s="64" t="n">
        <f aca="false">(250-TRUNC((B11+10)/(20+5)))*2</f>
        <v>500</v>
      </c>
      <c r="W11" s="64" t="n">
        <f aca="false">(250-TRUNC((B11+10)/(21+5)))*2</f>
        <v>500</v>
      </c>
      <c r="X11" s="64" t="n">
        <f aca="false">(250-TRUNC((B11+10)/(22+5)))*2</f>
        <v>500</v>
      </c>
      <c r="Y11" s="64" t="n">
        <f aca="false">(250-TRUNC((B11+10)/(23+5)))*2</f>
        <v>500</v>
      </c>
      <c r="Z11" s="64" t="n">
        <f aca="false">(250-TRUNC((B11+10)/(24+5)))*2</f>
        <v>500</v>
      </c>
      <c r="AA11" s="64" t="n">
        <f aca="false">(250-TRUNC((B11+10)/(25+5)))*2</f>
        <v>500</v>
      </c>
      <c r="AB11" s="64" t="n">
        <f aca="false">(250-TRUNC((B11+10)/(26+5)))*2</f>
        <v>500</v>
      </c>
      <c r="AC11" s="64" t="n">
        <f aca="false">(250-TRUNC((B11+10)/(27+5)))*2</f>
        <v>500</v>
      </c>
      <c r="AD11" s="64" t="n">
        <f aca="false">(250-TRUNC((B11+10)/(28+5)))*2</f>
        <v>500</v>
      </c>
      <c r="AE11" s="64" t="n">
        <f aca="false">(250-TRUNC((B11+10)/(29+5)))*2</f>
        <v>500</v>
      </c>
      <c r="AF11" s="64" t="n">
        <f aca="false">(250-TRUNC((B11+10)/(30+5)))*2</f>
        <v>500</v>
      </c>
    </row>
    <row r="12" customFormat="false" ht="18" hidden="false" customHeight="false" outlineLevel="0" collapsed="false">
      <c r="B12" s="58" t="n">
        <v>10</v>
      </c>
      <c r="C12" s="67" t="n">
        <f aca="false">(250-TRUNC((B12+10)/(1+5)))*2</f>
        <v>494</v>
      </c>
      <c r="D12" s="65" t="n">
        <f aca="false">(250-TRUNC((B12+10)/(2+5)))*2</f>
        <v>496</v>
      </c>
      <c r="E12" s="65" t="n">
        <f aca="false">(250-TRUNC((B12+10)/(3+5)))*2</f>
        <v>496</v>
      </c>
      <c r="F12" s="65" t="n">
        <f aca="false">(250-TRUNC((B12+10)/(4+5)))*2</f>
        <v>496</v>
      </c>
      <c r="G12" s="65" t="n">
        <f aca="false">(250-TRUNC((B12+10)/(5+5)))*2</f>
        <v>496</v>
      </c>
      <c r="H12" s="63" t="n">
        <f aca="false">(250-TRUNC((B12+10)/(6+5)))*2</f>
        <v>498</v>
      </c>
      <c r="I12" s="63" t="n">
        <f aca="false">(250-TRUNC((B12+10)/(7+5)))*2</f>
        <v>498</v>
      </c>
      <c r="J12" s="63" t="n">
        <f aca="false">(250-TRUNC((B12+10)/(8+5)))*2</f>
        <v>498</v>
      </c>
      <c r="K12" s="63" t="n">
        <f aca="false">(250-TRUNC((B12+10)/(9+5)))*2</f>
        <v>498</v>
      </c>
      <c r="L12" s="63" t="n">
        <f aca="false">(250-TRUNC((B12+10)/(10+5)))*2</f>
        <v>498</v>
      </c>
      <c r="M12" s="63" t="n">
        <f aca="false">(250-TRUNC((B12+10)/(11+5)))*2</f>
        <v>498</v>
      </c>
      <c r="N12" s="63" t="n">
        <f aca="false">(250-TRUNC((B12+10)/(12+5)))*2</f>
        <v>498</v>
      </c>
      <c r="O12" s="63" t="n">
        <f aca="false">(250-TRUNC((B12+10)/(13+5)))*2</f>
        <v>498</v>
      </c>
      <c r="P12" s="63" t="n">
        <f aca="false">(250-TRUNC((B12+10)/(14+5)))*2</f>
        <v>498</v>
      </c>
      <c r="Q12" s="63" t="n">
        <f aca="false">(250-TRUNC((B12+10)/(15+5)))*2</f>
        <v>498</v>
      </c>
      <c r="R12" s="64" t="n">
        <f aca="false">(250-TRUNC((B12+10)/(16+5)))*2</f>
        <v>500</v>
      </c>
      <c r="S12" s="64" t="n">
        <f aca="false">(250-TRUNC((B12+10)/(17+5)))*2</f>
        <v>500</v>
      </c>
      <c r="T12" s="64" t="n">
        <f aca="false">(250-TRUNC((B12+10)/(18+5)))*2</f>
        <v>500</v>
      </c>
      <c r="U12" s="64" t="n">
        <f aca="false">(250-TRUNC((B12+10)/(19+5)))*2</f>
        <v>500</v>
      </c>
      <c r="V12" s="64" t="n">
        <f aca="false">(250-TRUNC((B12+10)/(20+5)))*2</f>
        <v>500</v>
      </c>
      <c r="W12" s="64" t="n">
        <f aca="false">(250-TRUNC((B12+10)/(21+5)))*2</f>
        <v>500</v>
      </c>
      <c r="X12" s="64" t="n">
        <f aca="false">(250-TRUNC((B12+10)/(22+5)))*2</f>
        <v>500</v>
      </c>
      <c r="Y12" s="64" t="n">
        <f aca="false">(250-TRUNC((B12+10)/(23+5)))*2</f>
        <v>500</v>
      </c>
      <c r="Z12" s="64" t="n">
        <f aca="false">(250-TRUNC((B12+10)/(24+5)))*2</f>
        <v>500</v>
      </c>
      <c r="AA12" s="64" t="n">
        <f aca="false">(250-TRUNC((B12+10)/(25+5)))*2</f>
        <v>500</v>
      </c>
      <c r="AB12" s="64" t="n">
        <f aca="false">(250-TRUNC((B12+10)/(26+5)))*2</f>
        <v>500</v>
      </c>
      <c r="AC12" s="64" t="n">
        <f aca="false">(250-TRUNC((B12+10)/(27+5)))*2</f>
        <v>500</v>
      </c>
      <c r="AD12" s="64" t="n">
        <f aca="false">(250-TRUNC((B12+10)/(28+5)))*2</f>
        <v>500</v>
      </c>
      <c r="AE12" s="64" t="n">
        <f aca="false">(250-TRUNC((B12+10)/(29+5)))*2</f>
        <v>500</v>
      </c>
      <c r="AF12" s="64" t="n">
        <f aca="false">(250-TRUNC((B12+10)/(30+5)))*2</f>
        <v>500</v>
      </c>
    </row>
    <row r="13" customFormat="false" ht="18" hidden="false" customHeight="false" outlineLevel="0" collapsed="false">
      <c r="B13" s="58" t="n">
        <v>11</v>
      </c>
      <c r="C13" s="67" t="n">
        <f aca="false">(250-TRUNC((B13+10)/(1+5)))*2</f>
        <v>494</v>
      </c>
      <c r="D13" s="67" t="n">
        <f aca="false">(250-TRUNC((B13+10)/(2+5)))*2</f>
        <v>494</v>
      </c>
      <c r="E13" s="65" t="n">
        <f aca="false">(250-TRUNC((B13+10)/(3+5)))*2</f>
        <v>496</v>
      </c>
      <c r="F13" s="65" t="n">
        <f aca="false">(250-TRUNC((B13+10)/(4+5)))*2</f>
        <v>496</v>
      </c>
      <c r="G13" s="65" t="n">
        <f aca="false">(250-TRUNC((B13+10)/(5+5)))*2</f>
        <v>496</v>
      </c>
      <c r="H13" s="63" t="n">
        <f aca="false">(250-TRUNC((B13+10)/(6+5)))*2</f>
        <v>498</v>
      </c>
      <c r="I13" s="63" t="n">
        <f aca="false">(250-TRUNC((B13+10)/(7+5)))*2</f>
        <v>498</v>
      </c>
      <c r="J13" s="63" t="n">
        <f aca="false">(250-TRUNC((B13+10)/(8+5)))*2</f>
        <v>498</v>
      </c>
      <c r="K13" s="63" t="n">
        <f aca="false">(250-TRUNC((B13+10)/(9+5)))*2</f>
        <v>498</v>
      </c>
      <c r="L13" s="63" t="n">
        <f aca="false">(250-TRUNC((B13+10)/(10+5)))*2</f>
        <v>498</v>
      </c>
      <c r="M13" s="63" t="n">
        <f aca="false">(250-TRUNC((B13+10)/(11+5)))*2</f>
        <v>498</v>
      </c>
      <c r="N13" s="63" t="n">
        <f aca="false">(250-TRUNC((B13+10)/(12+5)))*2</f>
        <v>498</v>
      </c>
      <c r="O13" s="63" t="n">
        <f aca="false">(250-TRUNC((B13+10)/(13+5)))*2</f>
        <v>498</v>
      </c>
      <c r="P13" s="63" t="n">
        <f aca="false">(250-TRUNC((B13+10)/(14+5)))*2</f>
        <v>498</v>
      </c>
      <c r="Q13" s="63" t="n">
        <f aca="false">(250-TRUNC((B13+10)/(15+5)))*2</f>
        <v>498</v>
      </c>
      <c r="R13" s="63" t="n">
        <f aca="false">(250-TRUNC((B13+10)/(16+5)))*2</f>
        <v>498</v>
      </c>
      <c r="S13" s="64" t="n">
        <f aca="false">(250-TRUNC((B13+10)/(17+5)))*2</f>
        <v>500</v>
      </c>
      <c r="T13" s="64" t="n">
        <f aca="false">(250-TRUNC((B13+10)/(18+5)))*2</f>
        <v>500</v>
      </c>
      <c r="U13" s="64" t="n">
        <f aca="false">(250-TRUNC((B13+10)/(19+5)))*2</f>
        <v>500</v>
      </c>
      <c r="V13" s="64" t="n">
        <f aca="false">(250-TRUNC((B13+10)/(20+5)))*2</f>
        <v>500</v>
      </c>
      <c r="W13" s="64" t="n">
        <f aca="false">(250-TRUNC((B13+10)/(21+5)))*2</f>
        <v>500</v>
      </c>
      <c r="X13" s="64" t="n">
        <f aca="false">(250-TRUNC((B13+10)/(22+5)))*2</f>
        <v>500</v>
      </c>
      <c r="Y13" s="64" t="n">
        <f aca="false">(250-TRUNC((B13+10)/(23+5)))*2</f>
        <v>500</v>
      </c>
      <c r="Z13" s="64" t="n">
        <f aca="false">(250-TRUNC((B13+10)/(24+5)))*2</f>
        <v>500</v>
      </c>
      <c r="AA13" s="64" t="n">
        <f aca="false">(250-TRUNC((B13+10)/(25+5)))*2</f>
        <v>500</v>
      </c>
      <c r="AB13" s="64" t="n">
        <f aca="false">(250-TRUNC((B13+10)/(26+5)))*2</f>
        <v>500</v>
      </c>
      <c r="AC13" s="64" t="n">
        <f aca="false">(250-TRUNC((B13+10)/(27+5)))*2</f>
        <v>500</v>
      </c>
      <c r="AD13" s="64" t="n">
        <f aca="false">(250-TRUNC((B13+10)/(28+5)))*2</f>
        <v>500</v>
      </c>
      <c r="AE13" s="64" t="n">
        <f aca="false">(250-TRUNC((B13+10)/(29+5)))*2</f>
        <v>500</v>
      </c>
      <c r="AF13" s="64" t="n">
        <f aca="false">(250-TRUNC((B13+10)/(30+5)))*2</f>
        <v>500</v>
      </c>
    </row>
    <row r="14" customFormat="false" ht="18" hidden="false" customHeight="false" outlineLevel="0" collapsed="false">
      <c r="B14" s="58" t="n">
        <v>12</v>
      </c>
      <c r="C14" s="67" t="n">
        <f aca="false">(250-TRUNC((B14+10)/(1+5)))*2</f>
        <v>494</v>
      </c>
      <c r="D14" s="67" t="n">
        <f aca="false">(250-TRUNC((B14+10)/(2+5)))*2</f>
        <v>494</v>
      </c>
      <c r="E14" s="65" t="n">
        <f aca="false">(250-TRUNC((B14+10)/(3+5)))*2</f>
        <v>496</v>
      </c>
      <c r="F14" s="65" t="n">
        <f aca="false">(250-TRUNC((B14+10)/(4+5)))*2</f>
        <v>496</v>
      </c>
      <c r="G14" s="65" t="n">
        <f aca="false">(250-TRUNC((B14+10)/(5+5)))*2</f>
        <v>496</v>
      </c>
      <c r="H14" s="65" t="n">
        <f aca="false">(250-TRUNC((B14+10)/(6+5)))*2</f>
        <v>496</v>
      </c>
      <c r="I14" s="63" t="n">
        <f aca="false">(250-TRUNC((B14+10)/(7+5)))*2</f>
        <v>498</v>
      </c>
      <c r="J14" s="63" t="n">
        <f aca="false">(250-TRUNC((B14+10)/(8+5)))*2</f>
        <v>498</v>
      </c>
      <c r="K14" s="63" t="n">
        <f aca="false">(250-TRUNC((B14+10)/(9+5)))*2</f>
        <v>498</v>
      </c>
      <c r="L14" s="63" t="n">
        <f aca="false">(250-TRUNC((B14+10)/(10+5)))*2</f>
        <v>498</v>
      </c>
      <c r="M14" s="63" t="n">
        <f aca="false">(250-TRUNC((B14+10)/(11+5)))*2</f>
        <v>498</v>
      </c>
      <c r="N14" s="63" t="n">
        <f aca="false">(250-TRUNC((B14+10)/(12+5)))*2</f>
        <v>498</v>
      </c>
      <c r="O14" s="63" t="n">
        <f aca="false">(250-TRUNC((B14+10)/(13+5)))*2</f>
        <v>498</v>
      </c>
      <c r="P14" s="63" t="n">
        <f aca="false">(250-TRUNC((B14+10)/(14+5)))*2</f>
        <v>498</v>
      </c>
      <c r="Q14" s="63" t="n">
        <f aca="false">(250-TRUNC((B14+10)/(15+5)))*2</f>
        <v>498</v>
      </c>
      <c r="R14" s="63" t="n">
        <f aca="false">(250-TRUNC((B14+10)/(16+5)))*2</f>
        <v>498</v>
      </c>
      <c r="S14" s="63" t="n">
        <f aca="false">(250-TRUNC((B14+10)/(17+5)))*2</f>
        <v>498</v>
      </c>
      <c r="T14" s="64" t="n">
        <f aca="false">(250-TRUNC((B14+10)/(18+5)))*2</f>
        <v>500</v>
      </c>
      <c r="U14" s="64" t="n">
        <f aca="false">(250-TRUNC((B14+10)/(19+5)))*2</f>
        <v>500</v>
      </c>
      <c r="V14" s="64" t="n">
        <f aca="false">(250-TRUNC((B14+10)/(20+5)))*2</f>
        <v>500</v>
      </c>
      <c r="W14" s="64" t="n">
        <f aca="false">(250-TRUNC((B14+10)/(21+5)))*2</f>
        <v>500</v>
      </c>
      <c r="X14" s="64" t="n">
        <f aca="false">(250-TRUNC((B14+10)/(22+5)))*2</f>
        <v>500</v>
      </c>
      <c r="Y14" s="64" t="n">
        <f aca="false">(250-TRUNC((B14+10)/(23+5)))*2</f>
        <v>500</v>
      </c>
      <c r="Z14" s="64" t="n">
        <f aca="false">(250-TRUNC((B14+10)/(24+5)))*2</f>
        <v>500</v>
      </c>
      <c r="AA14" s="64" t="n">
        <f aca="false">(250-TRUNC((B14+10)/(25+5)))*2</f>
        <v>500</v>
      </c>
      <c r="AB14" s="64" t="n">
        <f aca="false">(250-TRUNC((B14+10)/(26+5)))*2</f>
        <v>500</v>
      </c>
      <c r="AC14" s="64" t="n">
        <f aca="false">(250-TRUNC((B14+10)/(27+5)))*2</f>
        <v>500</v>
      </c>
      <c r="AD14" s="64" t="n">
        <f aca="false">(250-TRUNC((B14+10)/(28+5)))*2</f>
        <v>500</v>
      </c>
      <c r="AE14" s="64" t="n">
        <f aca="false">(250-TRUNC((B14+10)/(29+5)))*2</f>
        <v>500</v>
      </c>
      <c r="AF14" s="64" t="n">
        <f aca="false">(250-TRUNC((B14+10)/(30+5)))*2</f>
        <v>500</v>
      </c>
    </row>
    <row r="15" customFormat="false" ht="18" hidden="false" customHeight="false" outlineLevel="0" collapsed="false">
      <c r="B15" s="58" t="n">
        <v>13</v>
      </c>
      <c r="C15" s="67" t="n">
        <f aca="false">(250-TRUNC((B15+10)/(1+5)))*2</f>
        <v>494</v>
      </c>
      <c r="D15" s="67" t="n">
        <f aca="false">(250-TRUNC((B15+10)/(2+5)))*2</f>
        <v>494</v>
      </c>
      <c r="E15" s="65" t="n">
        <f aca="false">(250-TRUNC((B15+10)/(3+5)))*2</f>
        <v>496</v>
      </c>
      <c r="F15" s="65" t="n">
        <f aca="false">(250-TRUNC((B15+10)/(4+5)))*2</f>
        <v>496</v>
      </c>
      <c r="G15" s="65" t="n">
        <f aca="false">(250-TRUNC((B15+10)/(5+5)))*2</f>
        <v>496</v>
      </c>
      <c r="H15" s="65" t="n">
        <f aca="false">(250-TRUNC((B15+10)/(6+5)))*2</f>
        <v>496</v>
      </c>
      <c r="I15" s="63" t="n">
        <f aca="false">(250-TRUNC((B15+10)/(7+5)))*2</f>
        <v>498</v>
      </c>
      <c r="J15" s="63" t="n">
        <f aca="false">(250-TRUNC((B15+10)/(8+5)))*2</f>
        <v>498</v>
      </c>
      <c r="K15" s="63" t="n">
        <f aca="false">(250-TRUNC((B15+10)/(9+5)))*2</f>
        <v>498</v>
      </c>
      <c r="L15" s="63" t="n">
        <f aca="false">(250-TRUNC((B15+10)/(10+5)))*2</f>
        <v>498</v>
      </c>
      <c r="M15" s="63" t="n">
        <f aca="false">(250-TRUNC((B15+10)/(11+5)))*2</f>
        <v>498</v>
      </c>
      <c r="N15" s="63" t="n">
        <f aca="false">(250-TRUNC((B15+10)/(12+5)))*2</f>
        <v>498</v>
      </c>
      <c r="O15" s="63" t="n">
        <f aca="false">(250-TRUNC((B15+10)/(13+5)))*2</f>
        <v>498</v>
      </c>
      <c r="P15" s="63" t="n">
        <f aca="false">(250-TRUNC((B15+10)/(14+5)))*2</f>
        <v>498</v>
      </c>
      <c r="Q15" s="63" t="n">
        <f aca="false">(250-TRUNC((B15+10)/(15+5)))*2</f>
        <v>498</v>
      </c>
      <c r="R15" s="63" t="n">
        <f aca="false">(250-TRUNC((B15+10)/(16+5)))*2</f>
        <v>498</v>
      </c>
      <c r="S15" s="63" t="n">
        <f aca="false">(250-TRUNC((B15+10)/(17+5)))*2</f>
        <v>498</v>
      </c>
      <c r="T15" s="63" t="n">
        <f aca="false">(250-TRUNC((B15+10)/(18+5)))*2</f>
        <v>498</v>
      </c>
      <c r="U15" s="64" t="n">
        <f aca="false">(250-TRUNC((B15+10)/(19+5)))*2</f>
        <v>500</v>
      </c>
      <c r="V15" s="64" t="n">
        <f aca="false">(250-TRUNC((B15+10)/(20+5)))*2</f>
        <v>500</v>
      </c>
      <c r="W15" s="64" t="n">
        <f aca="false">(250-TRUNC((B15+10)/(21+5)))*2</f>
        <v>500</v>
      </c>
      <c r="X15" s="64" t="n">
        <f aca="false">(250-TRUNC((B15+10)/(22+5)))*2</f>
        <v>500</v>
      </c>
      <c r="Y15" s="64" t="n">
        <f aca="false">(250-TRUNC((B15+10)/(23+5)))*2</f>
        <v>500</v>
      </c>
      <c r="Z15" s="64" t="n">
        <f aca="false">(250-TRUNC((B15+10)/(24+5)))*2</f>
        <v>500</v>
      </c>
      <c r="AA15" s="64" t="n">
        <f aca="false">(250-TRUNC((B15+10)/(25+5)))*2</f>
        <v>500</v>
      </c>
      <c r="AB15" s="64" t="n">
        <f aca="false">(250-TRUNC((B15+10)/(26+5)))*2</f>
        <v>500</v>
      </c>
      <c r="AC15" s="64" t="n">
        <f aca="false">(250-TRUNC((B15+10)/(27+5)))*2</f>
        <v>500</v>
      </c>
      <c r="AD15" s="64" t="n">
        <f aca="false">(250-TRUNC((B15+10)/(28+5)))*2</f>
        <v>500</v>
      </c>
      <c r="AE15" s="64" t="n">
        <f aca="false">(250-TRUNC((B15+10)/(29+5)))*2</f>
        <v>500</v>
      </c>
      <c r="AF15" s="64" t="n">
        <f aca="false">(250-TRUNC((B15+10)/(30+5)))*2</f>
        <v>500</v>
      </c>
    </row>
    <row r="16" customFormat="false" ht="18" hidden="false" customHeight="false" outlineLevel="0" collapsed="false">
      <c r="B16" s="58" t="n">
        <v>14</v>
      </c>
      <c r="C16" s="68" t="n">
        <f aca="false">(250-TRUNC((B16+10)/(1+5)))*2</f>
        <v>492</v>
      </c>
      <c r="D16" s="67" t="n">
        <f aca="false">(250-TRUNC((B16+10)/(2+5)))*2</f>
        <v>494</v>
      </c>
      <c r="E16" s="67" t="n">
        <f aca="false">(250-TRUNC((B16+10)/(3+5)))*2</f>
        <v>494</v>
      </c>
      <c r="F16" s="65" t="n">
        <f aca="false">(250-TRUNC((B16+10)/(4+5)))*2</f>
        <v>496</v>
      </c>
      <c r="G16" s="65" t="n">
        <f aca="false">(250-TRUNC((B16+10)/(5+5)))*2</f>
        <v>496</v>
      </c>
      <c r="H16" s="65" t="n">
        <f aca="false">(250-TRUNC((B16+10)/(6+5)))*2</f>
        <v>496</v>
      </c>
      <c r="I16" s="65" t="n">
        <f aca="false">(250-TRUNC((B16+10)/(7+5)))*2</f>
        <v>496</v>
      </c>
      <c r="J16" s="63" t="n">
        <f aca="false">(250-TRUNC((B16+10)/(8+5)))*2</f>
        <v>498</v>
      </c>
      <c r="K16" s="63" t="n">
        <f aca="false">(250-TRUNC((B16+10)/(9+5)))*2</f>
        <v>498</v>
      </c>
      <c r="L16" s="63" t="n">
        <f aca="false">(250-TRUNC((B16+10)/(10+5)))*2</f>
        <v>498</v>
      </c>
      <c r="M16" s="63" t="n">
        <f aca="false">(250-TRUNC((B16+10)/(11+5)))*2</f>
        <v>498</v>
      </c>
      <c r="N16" s="63" t="n">
        <f aca="false">(250-TRUNC((B16+10)/(12+5)))*2</f>
        <v>498</v>
      </c>
      <c r="O16" s="63" t="n">
        <f aca="false">(250-TRUNC((B16+10)/(13+5)))*2</f>
        <v>498</v>
      </c>
      <c r="P16" s="63" t="n">
        <f aca="false">(250-TRUNC((B16+10)/(14+5)))*2</f>
        <v>498</v>
      </c>
      <c r="Q16" s="63" t="n">
        <f aca="false">(250-TRUNC((B16+10)/(15+5)))*2</f>
        <v>498</v>
      </c>
      <c r="R16" s="63" t="n">
        <f aca="false">(250-TRUNC((B16+10)/(16+5)))*2</f>
        <v>498</v>
      </c>
      <c r="S16" s="63" t="n">
        <f aca="false">(250-TRUNC((B16+10)/(17+5)))*2</f>
        <v>498</v>
      </c>
      <c r="T16" s="63" t="n">
        <f aca="false">(250-TRUNC((B16+10)/(18+5)))*2</f>
        <v>498</v>
      </c>
      <c r="U16" s="63" t="n">
        <f aca="false">(250-TRUNC((B16+10)/(19+5)))*2</f>
        <v>498</v>
      </c>
      <c r="V16" s="64" t="n">
        <f aca="false">(250-TRUNC((B16+10)/(20+5)))*2</f>
        <v>500</v>
      </c>
      <c r="W16" s="64" t="n">
        <f aca="false">(250-TRUNC((B16+10)/(21+5)))*2</f>
        <v>500</v>
      </c>
      <c r="X16" s="64" t="n">
        <f aca="false">(250-TRUNC((B16+10)/(22+5)))*2</f>
        <v>500</v>
      </c>
      <c r="Y16" s="64" t="n">
        <f aca="false">(250-TRUNC((B16+10)/(23+5)))*2</f>
        <v>500</v>
      </c>
      <c r="Z16" s="64" t="n">
        <f aca="false">(250-TRUNC((B16+10)/(24+5)))*2</f>
        <v>500</v>
      </c>
      <c r="AA16" s="64" t="n">
        <f aca="false">(250-TRUNC((B16+10)/(25+5)))*2</f>
        <v>500</v>
      </c>
      <c r="AB16" s="64" t="n">
        <f aca="false">(250-TRUNC((B16+10)/(26+5)))*2</f>
        <v>500</v>
      </c>
      <c r="AC16" s="64" t="n">
        <f aca="false">(250-TRUNC((B16+10)/(27+5)))*2</f>
        <v>500</v>
      </c>
      <c r="AD16" s="64" t="n">
        <f aca="false">(250-TRUNC((B16+10)/(28+5)))*2</f>
        <v>500</v>
      </c>
      <c r="AE16" s="64" t="n">
        <f aca="false">(250-TRUNC((B16+10)/(29+5)))*2</f>
        <v>500</v>
      </c>
      <c r="AF16" s="64" t="n">
        <f aca="false">(250-TRUNC((B16+10)/(30+5)))*2</f>
        <v>500</v>
      </c>
    </row>
    <row r="17" customFormat="false" ht="18" hidden="false" customHeight="false" outlineLevel="0" collapsed="false">
      <c r="B17" s="58" t="n">
        <v>15</v>
      </c>
      <c r="C17" s="68" t="n">
        <f aca="false">(250-TRUNC((B17+10)/(1+5)))*2</f>
        <v>492</v>
      </c>
      <c r="D17" s="67" t="n">
        <f aca="false">(250-TRUNC((B17+10)/(2+5)))*2</f>
        <v>494</v>
      </c>
      <c r="E17" s="67" t="n">
        <f aca="false">(250-TRUNC((B17+10)/(3+5)))*2</f>
        <v>494</v>
      </c>
      <c r="F17" s="65" t="n">
        <f aca="false">(250-TRUNC((B17+10)/(4+5)))*2</f>
        <v>496</v>
      </c>
      <c r="G17" s="65" t="n">
        <f aca="false">(250-TRUNC((B17+10)/(5+5)))*2</f>
        <v>496</v>
      </c>
      <c r="H17" s="65" t="n">
        <f aca="false">(250-TRUNC((B17+10)/(6+5)))*2</f>
        <v>496</v>
      </c>
      <c r="I17" s="65" t="n">
        <f aca="false">(250-TRUNC((B17+10)/(7+5)))*2</f>
        <v>496</v>
      </c>
      <c r="J17" s="63" t="n">
        <f aca="false">(250-TRUNC((B17+10)/(8+5)))*2</f>
        <v>498</v>
      </c>
      <c r="K17" s="63" t="n">
        <f aca="false">(250-TRUNC((B17+10)/(9+5)))*2</f>
        <v>498</v>
      </c>
      <c r="L17" s="63" t="n">
        <f aca="false">(250-TRUNC((B17+10)/(10+5)))*2</f>
        <v>498</v>
      </c>
      <c r="M17" s="63" t="n">
        <f aca="false">(250-TRUNC((B17+10)/(11+5)))*2</f>
        <v>498</v>
      </c>
      <c r="N17" s="63" t="n">
        <f aca="false">(250-TRUNC((B17+10)/(12+5)))*2</f>
        <v>498</v>
      </c>
      <c r="O17" s="63" t="n">
        <f aca="false">(250-TRUNC((B17+10)/(13+5)))*2</f>
        <v>498</v>
      </c>
      <c r="P17" s="63" t="n">
        <f aca="false">(250-TRUNC((B17+10)/(14+5)))*2</f>
        <v>498</v>
      </c>
      <c r="Q17" s="63" t="n">
        <f aca="false">(250-TRUNC((B17+10)/(15+5)))*2</f>
        <v>498</v>
      </c>
      <c r="R17" s="63" t="n">
        <f aca="false">(250-TRUNC((B17+10)/(16+5)))*2</f>
        <v>498</v>
      </c>
      <c r="S17" s="63" t="n">
        <f aca="false">(250-TRUNC((B17+10)/(17+5)))*2</f>
        <v>498</v>
      </c>
      <c r="T17" s="63" t="n">
        <f aca="false">(250-TRUNC((B17+10)/(18+5)))*2</f>
        <v>498</v>
      </c>
      <c r="U17" s="63" t="n">
        <f aca="false">(250-TRUNC((B17+10)/(19+5)))*2</f>
        <v>498</v>
      </c>
      <c r="V17" s="63" t="n">
        <f aca="false">(250-TRUNC((B17+10)/(20+5)))*2</f>
        <v>498</v>
      </c>
      <c r="W17" s="64" t="n">
        <f aca="false">(250-TRUNC((B17+10)/(21+5)))*2</f>
        <v>500</v>
      </c>
      <c r="X17" s="64" t="n">
        <f aca="false">(250-TRUNC((B17+10)/(22+5)))*2</f>
        <v>500</v>
      </c>
      <c r="Y17" s="64" t="n">
        <f aca="false">(250-TRUNC((B17+10)/(23+5)))*2</f>
        <v>500</v>
      </c>
      <c r="Z17" s="64" t="n">
        <f aca="false">(250-TRUNC((B17+10)/(24+5)))*2</f>
        <v>500</v>
      </c>
      <c r="AA17" s="64" t="n">
        <f aca="false">(250-TRUNC((B17+10)/(25+5)))*2</f>
        <v>500</v>
      </c>
      <c r="AB17" s="64" t="n">
        <f aca="false">(250-TRUNC((B17+10)/(26+5)))*2</f>
        <v>500</v>
      </c>
      <c r="AC17" s="64" t="n">
        <f aca="false">(250-TRUNC((B17+10)/(27+5)))*2</f>
        <v>500</v>
      </c>
      <c r="AD17" s="64" t="n">
        <f aca="false">(250-TRUNC((B17+10)/(28+5)))*2</f>
        <v>500</v>
      </c>
      <c r="AE17" s="64" t="n">
        <f aca="false">(250-TRUNC((B17+10)/(29+5)))*2</f>
        <v>500</v>
      </c>
      <c r="AF17" s="64" t="n">
        <f aca="false">(250-TRUNC((B17+10)/(30+5)))*2</f>
        <v>500</v>
      </c>
    </row>
    <row r="18" customFormat="false" ht="18" hidden="false" customHeight="false" outlineLevel="0" collapsed="false">
      <c r="B18" s="58" t="n">
        <v>16</v>
      </c>
      <c r="C18" s="68" t="n">
        <f aca="false">(250-TRUNC((B18+10)/(1+5)))*2</f>
        <v>492</v>
      </c>
      <c r="D18" s="67" t="n">
        <f aca="false">(250-TRUNC((B18+10)/(2+5)))*2</f>
        <v>494</v>
      </c>
      <c r="E18" s="67" t="n">
        <f aca="false">(250-TRUNC((B18+10)/(3+5)))*2</f>
        <v>494</v>
      </c>
      <c r="F18" s="65" t="n">
        <f aca="false">(250-TRUNC((B18+10)/(4+5)))*2</f>
        <v>496</v>
      </c>
      <c r="G18" s="65" t="n">
        <f aca="false">(250-TRUNC((B18+10)/(5+5)))*2</f>
        <v>496</v>
      </c>
      <c r="H18" s="65" t="n">
        <f aca="false">(250-TRUNC((B18+10)/(6+5)))*2</f>
        <v>496</v>
      </c>
      <c r="I18" s="65" t="n">
        <f aca="false">(250-TRUNC((B18+10)/(7+5)))*2</f>
        <v>496</v>
      </c>
      <c r="J18" s="65" t="n">
        <f aca="false">(250-TRUNC((B18+10)/(8+5)))*2</f>
        <v>496</v>
      </c>
      <c r="K18" s="63" t="n">
        <f aca="false">(250-TRUNC((B18+10)/(9+5)))*2</f>
        <v>498</v>
      </c>
      <c r="L18" s="63" t="n">
        <f aca="false">(250-TRUNC((B18+10)/(10+5)))*2</f>
        <v>498</v>
      </c>
      <c r="M18" s="63" t="n">
        <f aca="false">(250-TRUNC((B18+10)/(11+5)))*2</f>
        <v>498</v>
      </c>
      <c r="N18" s="63" t="n">
        <f aca="false">(250-TRUNC((B18+10)/(12+5)))*2</f>
        <v>498</v>
      </c>
      <c r="O18" s="63" t="n">
        <f aca="false">(250-TRUNC((B18+10)/(13+5)))*2</f>
        <v>498</v>
      </c>
      <c r="P18" s="63" t="n">
        <f aca="false">(250-TRUNC((B18+10)/(14+5)))*2</f>
        <v>498</v>
      </c>
      <c r="Q18" s="63" t="n">
        <f aca="false">(250-TRUNC((B18+10)/(15+5)))*2</f>
        <v>498</v>
      </c>
      <c r="R18" s="63" t="n">
        <f aca="false">(250-TRUNC((B18+10)/(16+5)))*2</f>
        <v>498</v>
      </c>
      <c r="S18" s="63" t="n">
        <f aca="false">(250-TRUNC((B18+10)/(17+5)))*2</f>
        <v>498</v>
      </c>
      <c r="T18" s="63" t="n">
        <f aca="false">(250-TRUNC((B18+10)/(18+5)))*2</f>
        <v>498</v>
      </c>
      <c r="U18" s="63" t="n">
        <f aca="false">(250-TRUNC((B18+10)/(19+5)))*2</f>
        <v>498</v>
      </c>
      <c r="V18" s="63" t="n">
        <f aca="false">(250-TRUNC((B18+10)/(20+5)))*2</f>
        <v>498</v>
      </c>
      <c r="W18" s="63" t="n">
        <f aca="false">(250-TRUNC((B18+10)/(21+5)))*2</f>
        <v>498</v>
      </c>
      <c r="X18" s="64" t="n">
        <f aca="false">(250-TRUNC((B18+10)/(22+5)))*2</f>
        <v>500</v>
      </c>
      <c r="Y18" s="64" t="n">
        <f aca="false">(250-TRUNC((B18+10)/(23+5)))*2</f>
        <v>500</v>
      </c>
      <c r="Z18" s="64" t="n">
        <f aca="false">(250-TRUNC((B18+10)/(24+5)))*2</f>
        <v>500</v>
      </c>
      <c r="AA18" s="64" t="n">
        <f aca="false">(250-TRUNC((B18+10)/(25+5)))*2</f>
        <v>500</v>
      </c>
      <c r="AB18" s="64" t="n">
        <f aca="false">(250-TRUNC((B18+10)/(26+5)))*2</f>
        <v>500</v>
      </c>
      <c r="AC18" s="64" t="n">
        <f aca="false">(250-TRUNC((B18+10)/(27+5)))*2</f>
        <v>500</v>
      </c>
      <c r="AD18" s="64" t="n">
        <f aca="false">(250-TRUNC((B18+10)/(28+5)))*2</f>
        <v>500</v>
      </c>
      <c r="AE18" s="64" t="n">
        <f aca="false">(250-TRUNC((B18+10)/(29+5)))*2</f>
        <v>500</v>
      </c>
      <c r="AF18" s="64" t="n">
        <f aca="false">(250-TRUNC((B18+10)/(30+5)))*2</f>
        <v>500</v>
      </c>
    </row>
    <row r="19" customFormat="false" ht="18" hidden="false" customHeight="false" outlineLevel="0" collapsed="false">
      <c r="A19" s="66" t="s">
        <v>27</v>
      </c>
      <c r="B19" s="58" t="n">
        <v>17</v>
      </c>
      <c r="C19" s="68" t="n">
        <f aca="false">(250-TRUNC((B19+10)/(1+5)))*2</f>
        <v>492</v>
      </c>
      <c r="D19" s="67" t="n">
        <f aca="false">(250-TRUNC((B19+10)/(2+5)))*2</f>
        <v>494</v>
      </c>
      <c r="E19" s="67" t="n">
        <f aca="false">(250-TRUNC((B19+10)/(3+5)))*2</f>
        <v>494</v>
      </c>
      <c r="F19" s="67" t="n">
        <f aca="false">(250-TRUNC((B19+10)/(4+5)))*2</f>
        <v>494</v>
      </c>
      <c r="G19" s="65" t="n">
        <f aca="false">(250-TRUNC((B19+10)/(5+5)))*2</f>
        <v>496</v>
      </c>
      <c r="H19" s="65" t="n">
        <f aca="false">(250-TRUNC((B19+10)/(6+5)))*2</f>
        <v>496</v>
      </c>
      <c r="I19" s="65" t="n">
        <f aca="false">(250-TRUNC((B19+10)/(7+5)))*2</f>
        <v>496</v>
      </c>
      <c r="J19" s="65" t="n">
        <f aca="false">(250-TRUNC((B19+10)/(8+5)))*2</f>
        <v>496</v>
      </c>
      <c r="K19" s="63" t="n">
        <f aca="false">(250-TRUNC((B19+10)/(9+5)))*2</f>
        <v>498</v>
      </c>
      <c r="L19" s="63" t="n">
        <f aca="false">(250-TRUNC((B19+10)/(10+5)))*2</f>
        <v>498</v>
      </c>
      <c r="M19" s="63" t="n">
        <f aca="false">(250-TRUNC((B19+10)/(11+5)))*2</f>
        <v>498</v>
      </c>
      <c r="N19" s="63" t="n">
        <f aca="false">(250-TRUNC((B19+10)/(12+5)))*2</f>
        <v>498</v>
      </c>
      <c r="O19" s="63" t="n">
        <f aca="false">(250-TRUNC((B19+10)/(13+5)))*2</f>
        <v>498</v>
      </c>
      <c r="P19" s="63" t="n">
        <f aca="false">(250-TRUNC((B19+10)/(14+5)))*2</f>
        <v>498</v>
      </c>
      <c r="Q19" s="63" t="n">
        <f aca="false">(250-TRUNC((B19+10)/(15+5)))*2</f>
        <v>498</v>
      </c>
      <c r="R19" s="63" t="n">
        <f aca="false">(250-TRUNC((B19+10)/(16+5)))*2</f>
        <v>498</v>
      </c>
      <c r="S19" s="63" t="n">
        <f aca="false">(250-TRUNC((B19+10)/(17+5)))*2</f>
        <v>498</v>
      </c>
      <c r="T19" s="63" t="n">
        <f aca="false">(250-TRUNC((B19+10)/(18+5)))*2</f>
        <v>498</v>
      </c>
      <c r="U19" s="63" t="n">
        <f aca="false">(250-TRUNC((B19+10)/(19+5)))*2</f>
        <v>498</v>
      </c>
      <c r="V19" s="63" t="n">
        <f aca="false">(250-TRUNC((B19+10)/(20+5)))*2</f>
        <v>498</v>
      </c>
      <c r="W19" s="63" t="n">
        <f aca="false">(250-TRUNC((B19+10)/(21+5)))*2</f>
        <v>498</v>
      </c>
      <c r="X19" s="63" t="n">
        <f aca="false">(250-TRUNC((B19+10)/(22+5)))*2</f>
        <v>498</v>
      </c>
      <c r="Y19" s="64" t="n">
        <f aca="false">(250-TRUNC((B19+10)/(23+5)))*2</f>
        <v>500</v>
      </c>
      <c r="Z19" s="64" t="n">
        <f aca="false">(250-TRUNC((B19+10)/(24+5)))*2</f>
        <v>500</v>
      </c>
      <c r="AA19" s="64" t="n">
        <f aca="false">(250-TRUNC((B19+10)/(25+5)))*2</f>
        <v>500</v>
      </c>
      <c r="AB19" s="64" t="n">
        <f aca="false">(250-TRUNC((B19+10)/(26+5)))*2</f>
        <v>500</v>
      </c>
      <c r="AC19" s="64" t="n">
        <f aca="false">(250-TRUNC((B19+10)/(27+5)))*2</f>
        <v>500</v>
      </c>
      <c r="AD19" s="64" t="n">
        <f aca="false">(250-TRUNC((B19+10)/(28+5)))*2</f>
        <v>500</v>
      </c>
      <c r="AE19" s="64" t="n">
        <f aca="false">(250-TRUNC((B19+10)/(29+5)))*2</f>
        <v>500</v>
      </c>
      <c r="AF19" s="64" t="n">
        <f aca="false">(250-TRUNC((B19+10)/(30+5)))*2</f>
        <v>500</v>
      </c>
    </row>
    <row r="20" customFormat="false" ht="18" hidden="false" customHeight="false" outlineLevel="0" collapsed="false">
      <c r="B20" s="58" t="n">
        <v>18</v>
      </c>
      <c r="C20" s="68" t="n">
        <f aca="false">(250-TRUNC((B20+10)/(1+5)))*2</f>
        <v>492</v>
      </c>
      <c r="D20" s="68" t="n">
        <f aca="false">(250-TRUNC((B20+10)/(2+5)))*2</f>
        <v>492</v>
      </c>
      <c r="E20" s="67" t="n">
        <f aca="false">(250-TRUNC((B20+10)/(3+5)))*2</f>
        <v>494</v>
      </c>
      <c r="F20" s="67" t="n">
        <f aca="false">(250-TRUNC((B20+10)/(4+5)))*2</f>
        <v>494</v>
      </c>
      <c r="G20" s="65" t="n">
        <f aca="false">(250-TRUNC((B20+10)/(5+5)))*2</f>
        <v>496</v>
      </c>
      <c r="H20" s="65" t="n">
        <f aca="false">(250-TRUNC((B20+10)/(6+5)))*2</f>
        <v>496</v>
      </c>
      <c r="I20" s="65" t="n">
        <f aca="false">(250-TRUNC((B20+10)/(7+5)))*2</f>
        <v>496</v>
      </c>
      <c r="J20" s="65" t="n">
        <f aca="false">(250-TRUNC((B20+10)/(8+5)))*2</f>
        <v>496</v>
      </c>
      <c r="K20" s="65" t="n">
        <f aca="false">(250-TRUNC((B20+10)/(9+5)))*2</f>
        <v>496</v>
      </c>
      <c r="L20" s="63" t="n">
        <f aca="false">(250-TRUNC((B20+10)/(10+5)))*2</f>
        <v>498</v>
      </c>
      <c r="M20" s="63" t="n">
        <f aca="false">(250-TRUNC((B20+10)/(11+5)))*2</f>
        <v>498</v>
      </c>
      <c r="N20" s="63" t="n">
        <f aca="false">(250-TRUNC((B20+10)/(12+5)))*2</f>
        <v>498</v>
      </c>
      <c r="O20" s="63" t="n">
        <f aca="false">(250-TRUNC((B20+10)/(13+5)))*2</f>
        <v>498</v>
      </c>
      <c r="P20" s="63" t="n">
        <f aca="false">(250-TRUNC((B20+10)/(14+5)))*2</f>
        <v>498</v>
      </c>
      <c r="Q20" s="63" t="n">
        <f aca="false">(250-TRUNC((B20+10)/(15+5)))*2</f>
        <v>498</v>
      </c>
      <c r="R20" s="63" t="n">
        <f aca="false">(250-TRUNC((B20+10)/(16+5)))*2</f>
        <v>498</v>
      </c>
      <c r="S20" s="63" t="n">
        <f aca="false">(250-TRUNC((B20+10)/(17+5)))*2</f>
        <v>498</v>
      </c>
      <c r="T20" s="63" t="n">
        <f aca="false">(250-TRUNC((B20+10)/(18+5)))*2</f>
        <v>498</v>
      </c>
      <c r="U20" s="63" t="n">
        <f aca="false">(250-TRUNC((B20+10)/(19+5)))*2</f>
        <v>498</v>
      </c>
      <c r="V20" s="63" t="n">
        <f aca="false">(250-TRUNC((B20+10)/(20+5)))*2</f>
        <v>498</v>
      </c>
      <c r="W20" s="63" t="n">
        <f aca="false">(250-TRUNC((B20+10)/(21+5)))*2</f>
        <v>498</v>
      </c>
      <c r="X20" s="63" t="n">
        <f aca="false">(250-TRUNC((B20+10)/(22+5)))*2</f>
        <v>498</v>
      </c>
      <c r="Y20" s="63" t="n">
        <f aca="false">(250-TRUNC((B20+10)/(23+5)))*2</f>
        <v>498</v>
      </c>
      <c r="Z20" s="64" t="n">
        <f aca="false">(250-TRUNC((B20+10)/(24+5)))*2</f>
        <v>500</v>
      </c>
      <c r="AA20" s="64" t="n">
        <f aca="false">(250-TRUNC((B20+10)/(25+5)))*2</f>
        <v>500</v>
      </c>
      <c r="AB20" s="64" t="n">
        <f aca="false">(250-TRUNC((B20+10)/(26+5)))*2</f>
        <v>500</v>
      </c>
      <c r="AC20" s="64" t="n">
        <f aca="false">(250-TRUNC((B20+10)/(27+5)))*2</f>
        <v>500</v>
      </c>
      <c r="AD20" s="64" t="n">
        <f aca="false">(250-TRUNC((B20+10)/(28+5)))*2</f>
        <v>500</v>
      </c>
      <c r="AE20" s="64" t="n">
        <f aca="false">(250-TRUNC((B20+10)/(29+5)))*2</f>
        <v>500</v>
      </c>
      <c r="AF20" s="64" t="n">
        <f aca="false">(250-TRUNC((B20+10)/(30+5)))*2</f>
        <v>500</v>
      </c>
    </row>
    <row r="21" customFormat="false" ht="18" hidden="false" customHeight="false" outlineLevel="0" collapsed="false">
      <c r="B21" s="58" t="n">
        <v>19</v>
      </c>
      <c r="C21" s="68" t="n">
        <f aca="false">(250-TRUNC((B21+10)/(1+5)))*2</f>
        <v>492</v>
      </c>
      <c r="D21" s="68" t="n">
        <f aca="false">(250-TRUNC((B21+10)/(2+5)))*2</f>
        <v>492</v>
      </c>
      <c r="E21" s="67" t="n">
        <f aca="false">(250-TRUNC((B21+10)/(3+5)))*2</f>
        <v>494</v>
      </c>
      <c r="F21" s="67" t="n">
        <f aca="false">(250-TRUNC((B21+10)/(4+5)))*2</f>
        <v>494</v>
      </c>
      <c r="G21" s="65" t="n">
        <f aca="false">(250-TRUNC((B21+10)/(5+5)))*2</f>
        <v>496</v>
      </c>
      <c r="H21" s="65" t="n">
        <f aca="false">(250-TRUNC((B21+10)/(6+5)))*2</f>
        <v>496</v>
      </c>
      <c r="I21" s="65" t="n">
        <f aca="false">(250-TRUNC((B21+10)/(7+5)))*2</f>
        <v>496</v>
      </c>
      <c r="J21" s="65" t="n">
        <f aca="false">(250-TRUNC((B21+10)/(8+5)))*2</f>
        <v>496</v>
      </c>
      <c r="K21" s="65" t="n">
        <f aca="false">(250-TRUNC((B21+10)/(9+5)))*2</f>
        <v>496</v>
      </c>
      <c r="L21" s="63" t="n">
        <f aca="false">(250-TRUNC((B21+10)/(10+5)))*2</f>
        <v>498</v>
      </c>
      <c r="M21" s="63" t="n">
        <f aca="false">(250-TRUNC((B21+10)/(11+5)))*2</f>
        <v>498</v>
      </c>
      <c r="N21" s="63" t="n">
        <f aca="false">(250-TRUNC((B21+10)/(12+5)))*2</f>
        <v>498</v>
      </c>
      <c r="O21" s="63" t="n">
        <f aca="false">(250-TRUNC((B21+10)/(13+5)))*2</f>
        <v>498</v>
      </c>
      <c r="P21" s="63" t="n">
        <f aca="false">(250-TRUNC((B21+10)/(14+5)))*2</f>
        <v>498</v>
      </c>
      <c r="Q21" s="63" t="n">
        <f aca="false">(250-TRUNC((B21+10)/(15+5)))*2</f>
        <v>498</v>
      </c>
      <c r="R21" s="63" t="n">
        <f aca="false">(250-TRUNC((B21+10)/(16+5)))*2</f>
        <v>498</v>
      </c>
      <c r="S21" s="63" t="n">
        <f aca="false">(250-TRUNC((B21+10)/(17+5)))*2</f>
        <v>498</v>
      </c>
      <c r="T21" s="63" t="n">
        <f aca="false">(250-TRUNC((B21+10)/(18+5)))*2</f>
        <v>498</v>
      </c>
      <c r="U21" s="63" t="n">
        <f aca="false">(250-TRUNC((B21+10)/(19+5)))*2</f>
        <v>498</v>
      </c>
      <c r="V21" s="63" t="n">
        <f aca="false">(250-TRUNC((B21+10)/(20+5)))*2</f>
        <v>498</v>
      </c>
      <c r="W21" s="63" t="n">
        <f aca="false">(250-TRUNC((B21+10)/(21+5)))*2</f>
        <v>498</v>
      </c>
      <c r="X21" s="63" t="n">
        <f aca="false">(250-TRUNC((B21+10)/(22+5)))*2</f>
        <v>498</v>
      </c>
      <c r="Y21" s="63" t="n">
        <f aca="false">(250-TRUNC((B21+10)/(23+5)))*2</f>
        <v>498</v>
      </c>
      <c r="Z21" s="63" t="n">
        <f aca="false">(250-TRUNC((B21+10)/(24+5)))*2</f>
        <v>498</v>
      </c>
      <c r="AA21" s="64" t="n">
        <f aca="false">(250-TRUNC((B21+10)/(25+5)))*2</f>
        <v>500</v>
      </c>
      <c r="AB21" s="64" t="n">
        <f aca="false">(250-TRUNC((B21+10)/(26+5)))*2</f>
        <v>500</v>
      </c>
      <c r="AC21" s="64" t="n">
        <f aca="false">(250-TRUNC((B21+10)/(27+5)))*2</f>
        <v>500</v>
      </c>
      <c r="AD21" s="64" t="n">
        <f aca="false">(250-TRUNC((B21+10)/(28+5)))*2</f>
        <v>500</v>
      </c>
      <c r="AE21" s="64" t="n">
        <f aca="false">(250-TRUNC((B21+10)/(29+5)))*2</f>
        <v>500</v>
      </c>
      <c r="AF21" s="64" t="n">
        <f aca="false">(250-TRUNC((B21+10)/(30+5)))*2</f>
        <v>500</v>
      </c>
    </row>
    <row r="22" customFormat="false" ht="18" hidden="false" customHeight="false" outlineLevel="0" collapsed="false">
      <c r="B22" s="58" t="n">
        <v>20</v>
      </c>
      <c r="C22" s="69" t="n">
        <f aca="false">(250-TRUNC((B22+10)/(1+5)))*2</f>
        <v>490</v>
      </c>
      <c r="D22" s="68" t="n">
        <f aca="false">(250-TRUNC((B22+10)/(2+5)))*2</f>
        <v>492</v>
      </c>
      <c r="E22" s="67" t="n">
        <f aca="false">(250-TRUNC((B22+10)/(3+5)))*2</f>
        <v>494</v>
      </c>
      <c r="F22" s="67" t="n">
        <f aca="false">(250-TRUNC((B22+10)/(4+5)))*2</f>
        <v>494</v>
      </c>
      <c r="G22" s="67" t="n">
        <f aca="false">(250-TRUNC((B22+10)/(5+5)))*2</f>
        <v>494</v>
      </c>
      <c r="H22" s="65" t="n">
        <f aca="false">(250-TRUNC((B22+10)/(6+5)))*2</f>
        <v>496</v>
      </c>
      <c r="I22" s="65" t="n">
        <f aca="false">(250-TRUNC((B22+10)/(7+5)))*2</f>
        <v>496</v>
      </c>
      <c r="J22" s="65" t="n">
        <f aca="false">(250-TRUNC((B22+10)/(8+5)))*2</f>
        <v>496</v>
      </c>
      <c r="K22" s="65" t="n">
        <f aca="false">(250-TRUNC((B22+10)/(9+5)))*2</f>
        <v>496</v>
      </c>
      <c r="L22" s="65" t="n">
        <f aca="false">(250-TRUNC((B22+10)/(10+5)))*2</f>
        <v>496</v>
      </c>
      <c r="M22" s="63" t="n">
        <f aca="false">(250-TRUNC((B22+10)/(11+5)))*2</f>
        <v>498</v>
      </c>
      <c r="N22" s="63" t="n">
        <f aca="false">(250-TRUNC((B22+10)/(12+5)))*2</f>
        <v>498</v>
      </c>
      <c r="O22" s="63" t="n">
        <f aca="false">(250-TRUNC((B22+10)/(13+5)))*2</f>
        <v>498</v>
      </c>
      <c r="P22" s="63" t="n">
        <f aca="false">(250-TRUNC((B22+10)/(14+5)))*2</f>
        <v>498</v>
      </c>
      <c r="Q22" s="63" t="n">
        <f aca="false">(250-TRUNC((B22+10)/(15+5)))*2</f>
        <v>498</v>
      </c>
      <c r="R22" s="63" t="n">
        <f aca="false">(250-TRUNC((B22+10)/(16+5)))*2</f>
        <v>498</v>
      </c>
      <c r="S22" s="63" t="n">
        <f aca="false">(250-TRUNC((B22+10)/(17+5)))*2</f>
        <v>498</v>
      </c>
      <c r="T22" s="63" t="n">
        <f aca="false">(250-TRUNC((B22+10)/(18+5)))*2</f>
        <v>498</v>
      </c>
      <c r="U22" s="63" t="n">
        <f aca="false">(250-TRUNC((B22+10)/(19+5)))*2</f>
        <v>498</v>
      </c>
      <c r="V22" s="63" t="n">
        <f aca="false">(250-TRUNC((B22+10)/(20+5)))*2</f>
        <v>498</v>
      </c>
      <c r="W22" s="63" t="n">
        <f aca="false">(250-TRUNC((B22+10)/(21+5)))*2</f>
        <v>498</v>
      </c>
      <c r="X22" s="63" t="n">
        <f aca="false">(250-TRUNC((B22+10)/(22+5)))*2</f>
        <v>498</v>
      </c>
      <c r="Y22" s="63" t="n">
        <f aca="false">(250-TRUNC((B22+10)/(23+5)))*2</f>
        <v>498</v>
      </c>
      <c r="Z22" s="63" t="n">
        <f aca="false">(250-TRUNC((B22+10)/(24+5)))*2</f>
        <v>498</v>
      </c>
      <c r="AA22" s="63" t="n">
        <f aca="false">(250-TRUNC((B22+10)/(25+5)))*2</f>
        <v>498</v>
      </c>
      <c r="AB22" s="64" t="n">
        <f aca="false">(250-TRUNC((B22+10)/(26+5)))*2</f>
        <v>500</v>
      </c>
      <c r="AC22" s="64" t="n">
        <f aca="false">(250-TRUNC((B22+10)/(27+5)))*2</f>
        <v>500</v>
      </c>
      <c r="AD22" s="64" t="n">
        <f aca="false">(250-TRUNC((B22+10)/(28+5)))*2</f>
        <v>500</v>
      </c>
      <c r="AE22" s="64" t="n">
        <f aca="false">(250-TRUNC((B22+10)/(29+5)))*2</f>
        <v>500</v>
      </c>
      <c r="AF22" s="64" t="n">
        <f aca="false">(250-TRUNC((B22+10)/(30+5)))*2</f>
        <v>500</v>
      </c>
    </row>
    <row r="23" customFormat="false" ht="18" hidden="false" customHeight="false" outlineLevel="0" collapsed="false">
      <c r="A23" s="66"/>
      <c r="B23" s="58" t="n">
        <v>21</v>
      </c>
      <c r="C23" s="69" t="n">
        <f aca="false">(250-TRUNC((B23+10)/(1+5)))*2</f>
        <v>490</v>
      </c>
      <c r="D23" s="68" t="n">
        <f aca="false">(250-TRUNC((B23+10)/(2+5)))*2</f>
        <v>492</v>
      </c>
      <c r="E23" s="67" t="n">
        <f aca="false">(250-TRUNC((B23+10)/(3+5)))*2</f>
        <v>494</v>
      </c>
      <c r="F23" s="67" t="n">
        <f aca="false">(250-TRUNC((B23+10)/(4+5)))*2</f>
        <v>494</v>
      </c>
      <c r="G23" s="67" t="n">
        <f aca="false">(250-TRUNC((B23+10)/(5+5)))*2</f>
        <v>494</v>
      </c>
      <c r="H23" s="65" t="n">
        <f aca="false">(250-TRUNC((B23+10)/(6+5)))*2</f>
        <v>496</v>
      </c>
      <c r="I23" s="65" t="n">
        <f aca="false">(250-TRUNC((B23+10)/(7+5)))*2</f>
        <v>496</v>
      </c>
      <c r="J23" s="65" t="n">
        <f aca="false">(250-TRUNC((B23+10)/(8+5)))*2</f>
        <v>496</v>
      </c>
      <c r="K23" s="65" t="n">
        <f aca="false">(250-TRUNC((B23+10)/(9+5)))*2</f>
        <v>496</v>
      </c>
      <c r="L23" s="65" t="n">
        <f aca="false">(250-TRUNC((B23+10)/(10+5)))*2</f>
        <v>496</v>
      </c>
      <c r="M23" s="63" t="n">
        <f aca="false">(250-TRUNC((B23+10)/(11+5)))*2</f>
        <v>498</v>
      </c>
      <c r="N23" s="63" t="n">
        <f aca="false">(250-TRUNC((B23+10)/(12+5)))*2</f>
        <v>498</v>
      </c>
      <c r="O23" s="63" t="n">
        <f aca="false">(250-TRUNC((B23+10)/(13+5)))*2</f>
        <v>498</v>
      </c>
      <c r="P23" s="63" t="n">
        <f aca="false">(250-TRUNC((B23+10)/(14+5)))*2</f>
        <v>498</v>
      </c>
      <c r="Q23" s="63" t="n">
        <f aca="false">(250-TRUNC((B23+10)/(15+5)))*2</f>
        <v>498</v>
      </c>
      <c r="R23" s="63" t="n">
        <f aca="false">(250-TRUNC((B23+10)/(16+5)))*2</f>
        <v>498</v>
      </c>
      <c r="S23" s="63" t="n">
        <f aca="false">(250-TRUNC((B23+10)/(17+5)))*2</f>
        <v>498</v>
      </c>
      <c r="T23" s="63" t="n">
        <f aca="false">(250-TRUNC((B23+10)/(18+5)))*2</f>
        <v>498</v>
      </c>
      <c r="U23" s="63" t="n">
        <f aca="false">(250-TRUNC((B23+10)/(19+5)))*2</f>
        <v>498</v>
      </c>
      <c r="V23" s="63" t="n">
        <f aca="false">(250-TRUNC((B23+10)/(20+5)))*2</f>
        <v>498</v>
      </c>
      <c r="W23" s="63" t="n">
        <f aca="false">(250-TRUNC((B23+10)/(21+5)))*2</f>
        <v>498</v>
      </c>
      <c r="X23" s="63" t="n">
        <f aca="false">(250-TRUNC((B23+10)/(22+5)))*2</f>
        <v>498</v>
      </c>
      <c r="Y23" s="63" t="n">
        <f aca="false">(250-TRUNC((B23+10)/(23+5)))*2</f>
        <v>498</v>
      </c>
      <c r="Z23" s="63" t="n">
        <f aca="false">(250-TRUNC((B23+10)/(24+5)))*2</f>
        <v>498</v>
      </c>
      <c r="AA23" s="63" t="n">
        <f aca="false">(250-TRUNC((B23+10)/(25+5)))*2</f>
        <v>498</v>
      </c>
      <c r="AB23" s="63" t="n">
        <f aca="false">(250-TRUNC((B23+10)/(26+5)))*2</f>
        <v>498</v>
      </c>
      <c r="AC23" s="64" t="n">
        <f aca="false">(250-TRUNC((B23+10)/(27+5)))*2</f>
        <v>500</v>
      </c>
      <c r="AD23" s="64" t="n">
        <f aca="false">(250-TRUNC((B23+10)/(28+5)))*2</f>
        <v>500</v>
      </c>
      <c r="AE23" s="64" t="n">
        <f aca="false">(250-TRUNC((B23+10)/(29+5)))*2</f>
        <v>500</v>
      </c>
      <c r="AF23" s="64" t="n">
        <f aca="false">(250-TRUNC((B23+10)/(30+5)))*2</f>
        <v>500</v>
      </c>
    </row>
    <row r="24" customFormat="false" ht="18" hidden="false" customHeight="false" outlineLevel="0" collapsed="false">
      <c r="B24" s="58" t="n">
        <v>22</v>
      </c>
      <c r="C24" s="69" t="n">
        <f aca="false">(250-TRUNC((B24+10)/(1+5)))*2</f>
        <v>490</v>
      </c>
      <c r="D24" s="68" t="n">
        <f aca="false">(250-TRUNC((B24+10)/(2+5)))*2</f>
        <v>492</v>
      </c>
      <c r="E24" s="68" t="n">
        <f aca="false">(250-TRUNC((B24+10)/(3+5)))*2</f>
        <v>492</v>
      </c>
      <c r="F24" s="67" t="n">
        <f aca="false">(250-TRUNC((B24+10)/(4+5)))*2</f>
        <v>494</v>
      </c>
      <c r="G24" s="67" t="n">
        <f aca="false">(250-TRUNC((B24+10)/(5+5)))*2</f>
        <v>494</v>
      </c>
      <c r="H24" s="65" t="n">
        <f aca="false">(250-TRUNC((B24+10)/(6+5)))*2</f>
        <v>496</v>
      </c>
      <c r="I24" s="65" t="n">
        <f aca="false">(250-TRUNC((B24+10)/(7+5)))*2</f>
        <v>496</v>
      </c>
      <c r="J24" s="65" t="n">
        <f aca="false">(250-TRUNC((B24+10)/(8+5)))*2</f>
        <v>496</v>
      </c>
      <c r="K24" s="65" t="n">
        <f aca="false">(250-TRUNC((B24+10)/(9+5)))*2</f>
        <v>496</v>
      </c>
      <c r="L24" s="65" t="n">
        <f aca="false">(250-TRUNC((B24+10)/(10+5)))*2</f>
        <v>496</v>
      </c>
      <c r="M24" s="65" t="n">
        <f aca="false">(250-TRUNC((B24+10)/(11+5)))*2</f>
        <v>496</v>
      </c>
      <c r="N24" s="63" t="n">
        <f aca="false">(250-TRUNC((B24+10)/(12+5)))*2</f>
        <v>498</v>
      </c>
      <c r="O24" s="63" t="n">
        <f aca="false">(250-TRUNC((B24+10)/(13+5)))*2</f>
        <v>498</v>
      </c>
      <c r="P24" s="63" t="n">
        <f aca="false">(250-TRUNC((B24+10)/(14+5)))*2</f>
        <v>498</v>
      </c>
      <c r="Q24" s="63" t="n">
        <f aca="false">(250-TRUNC((B24+10)/(15+5)))*2</f>
        <v>498</v>
      </c>
      <c r="R24" s="63" t="n">
        <f aca="false">(250-TRUNC((B24+10)/(16+5)))*2</f>
        <v>498</v>
      </c>
      <c r="S24" s="63" t="n">
        <f aca="false">(250-TRUNC((B24+10)/(17+5)))*2</f>
        <v>498</v>
      </c>
      <c r="T24" s="63" t="n">
        <f aca="false">(250-TRUNC((B24+10)/(18+5)))*2</f>
        <v>498</v>
      </c>
      <c r="U24" s="63" t="n">
        <f aca="false">(250-TRUNC((B24+10)/(19+5)))*2</f>
        <v>498</v>
      </c>
      <c r="V24" s="63" t="n">
        <f aca="false">(250-TRUNC((B24+10)/(20+5)))*2</f>
        <v>498</v>
      </c>
      <c r="W24" s="63" t="n">
        <f aca="false">(250-TRUNC((B24+10)/(21+5)))*2</f>
        <v>498</v>
      </c>
      <c r="X24" s="63" t="n">
        <f aca="false">(250-TRUNC((B24+10)/(22+5)))*2</f>
        <v>498</v>
      </c>
      <c r="Y24" s="63" t="n">
        <f aca="false">(250-TRUNC((B24+10)/(23+5)))*2</f>
        <v>498</v>
      </c>
      <c r="Z24" s="63" t="n">
        <f aca="false">(250-TRUNC((B24+10)/(24+5)))*2</f>
        <v>498</v>
      </c>
      <c r="AA24" s="63" t="n">
        <f aca="false">(250-TRUNC((B24+10)/(25+5)))*2</f>
        <v>498</v>
      </c>
      <c r="AB24" s="63" t="n">
        <f aca="false">(250-TRUNC((B24+10)/(26+5)))*2</f>
        <v>498</v>
      </c>
      <c r="AC24" s="63" t="n">
        <f aca="false">(250-TRUNC((B24+10)/(27+5)))*2</f>
        <v>498</v>
      </c>
      <c r="AD24" s="64" t="n">
        <f aca="false">(250-TRUNC((B24+10)/(28+5)))*2</f>
        <v>500</v>
      </c>
      <c r="AE24" s="64" t="n">
        <f aca="false">(250-TRUNC((B24+10)/(29+5)))*2</f>
        <v>500</v>
      </c>
      <c r="AF24" s="64" t="n">
        <f aca="false">(250-TRUNC((B24+10)/(30+5)))*2</f>
        <v>500</v>
      </c>
    </row>
    <row r="25" customFormat="false" ht="18" hidden="false" customHeight="false" outlineLevel="0" collapsed="false">
      <c r="B25" s="58" t="n">
        <v>23</v>
      </c>
      <c r="C25" s="69" t="n">
        <f aca="false">(250-TRUNC((B25+10)/(1+5)))*2</f>
        <v>490</v>
      </c>
      <c r="D25" s="68" t="n">
        <f aca="false">(250-TRUNC((B25+10)/(2+5)))*2</f>
        <v>492</v>
      </c>
      <c r="E25" s="68" t="n">
        <f aca="false">(250-TRUNC((B25+10)/(3+5)))*2</f>
        <v>492</v>
      </c>
      <c r="F25" s="67" t="n">
        <f aca="false">(250-TRUNC((B25+10)/(4+5)))*2</f>
        <v>494</v>
      </c>
      <c r="G25" s="67" t="n">
        <f aca="false">(250-TRUNC((B25+10)/(5+5)))*2</f>
        <v>494</v>
      </c>
      <c r="H25" s="67" t="n">
        <f aca="false">(250-TRUNC((B25+10)/(6+5)))*2</f>
        <v>494</v>
      </c>
      <c r="I25" s="65" t="n">
        <f aca="false">(250-TRUNC((B25+10)/(7+5)))*2</f>
        <v>496</v>
      </c>
      <c r="J25" s="65" t="n">
        <f aca="false">(250-TRUNC((B25+10)/(8+5)))*2</f>
        <v>496</v>
      </c>
      <c r="K25" s="65" t="n">
        <f aca="false">(250-TRUNC((B25+10)/(9+5)))*2</f>
        <v>496</v>
      </c>
      <c r="L25" s="65" t="n">
        <f aca="false">(250-TRUNC((B25+10)/(10+5)))*2</f>
        <v>496</v>
      </c>
      <c r="M25" s="65" t="n">
        <f aca="false">(250-TRUNC((B25+10)/(11+5)))*2</f>
        <v>496</v>
      </c>
      <c r="N25" s="63" t="n">
        <f aca="false">(250-TRUNC((B25+10)/(12+5)))*2</f>
        <v>498</v>
      </c>
      <c r="O25" s="63" t="n">
        <f aca="false">(250-TRUNC((B25+10)/(13+5)))*2</f>
        <v>498</v>
      </c>
      <c r="P25" s="63" t="n">
        <f aca="false">(250-TRUNC((B25+10)/(14+5)))*2</f>
        <v>498</v>
      </c>
      <c r="Q25" s="63" t="n">
        <f aca="false">(250-TRUNC((B25+10)/(15+5)))*2</f>
        <v>498</v>
      </c>
      <c r="R25" s="63" t="n">
        <f aca="false">(250-TRUNC((B25+10)/(16+5)))*2</f>
        <v>498</v>
      </c>
      <c r="S25" s="63" t="n">
        <f aca="false">(250-TRUNC((B25+10)/(17+5)))*2</f>
        <v>498</v>
      </c>
      <c r="T25" s="63" t="n">
        <f aca="false">(250-TRUNC((B25+10)/(18+5)))*2</f>
        <v>498</v>
      </c>
      <c r="U25" s="63" t="n">
        <f aca="false">(250-TRUNC((B25+10)/(19+5)))*2</f>
        <v>498</v>
      </c>
      <c r="V25" s="63" t="n">
        <f aca="false">(250-TRUNC((B25+10)/(20+5)))*2</f>
        <v>498</v>
      </c>
      <c r="W25" s="63" t="n">
        <f aca="false">(250-TRUNC((B25+10)/(21+5)))*2</f>
        <v>498</v>
      </c>
      <c r="X25" s="63" t="n">
        <f aca="false">(250-TRUNC((B25+10)/(22+5)))*2</f>
        <v>498</v>
      </c>
      <c r="Y25" s="63" t="n">
        <f aca="false">(250-TRUNC((B25+10)/(23+5)))*2</f>
        <v>498</v>
      </c>
      <c r="Z25" s="63" t="n">
        <f aca="false">(250-TRUNC((B25+10)/(24+5)))*2</f>
        <v>498</v>
      </c>
      <c r="AA25" s="63" t="n">
        <f aca="false">(250-TRUNC((B25+10)/(25+5)))*2</f>
        <v>498</v>
      </c>
      <c r="AB25" s="63" t="n">
        <f aca="false">(250-TRUNC((B25+10)/(26+5)))*2</f>
        <v>498</v>
      </c>
      <c r="AC25" s="63" t="n">
        <f aca="false">(250-TRUNC((B25+10)/(27+5)))*2</f>
        <v>498</v>
      </c>
      <c r="AD25" s="63" t="n">
        <f aca="false">(250-TRUNC((B25+10)/(28+5)))*2</f>
        <v>498</v>
      </c>
      <c r="AE25" s="64" t="n">
        <f aca="false">(250-TRUNC((B25+10)/(29+5)))*2</f>
        <v>500</v>
      </c>
      <c r="AF25" s="64" t="n">
        <f aca="false">(250-TRUNC((B25+10)/(30+5)))*2</f>
        <v>500</v>
      </c>
    </row>
    <row r="26" customFormat="false" ht="18" hidden="false" customHeight="false" outlineLevel="0" collapsed="false">
      <c r="B26" s="58" t="n">
        <v>24</v>
      </c>
      <c r="C26" s="69" t="n">
        <f aca="false">(250-TRUNC((B26+10)/(1+5)))*2</f>
        <v>490</v>
      </c>
      <c r="D26" s="68" t="n">
        <f aca="false">(250-TRUNC((B26+10)/(2+5)))*2</f>
        <v>492</v>
      </c>
      <c r="E26" s="68" t="n">
        <f aca="false">(250-TRUNC((B26+10)/(3+5)))*2</f>
        <v>492</v>
      </c>
      <c r="F26" s="67" t="n">
        <f aca="false">(250-TRUNC((B26+10)/(4+5)))*2</f>
        <v>494</v>
      </c>
      <c r="G26" s="67" t="n">
        <f aca="false">(250-TRUNC((B26+10)/(5+5)))*2</f>
        <v>494</v>
      </c>
      <c r="H26" s="67" t="n">
        <f aca="false">(250-TRUNC((B26+10)/(6+5)))*2</f>
        <v>494</v>
      </c>
      <c r="I26" s="65" t="n">
        <f aca="false">(250-TRUNC((B26+10)/(7+5)))*2</f>
        <v>496</v>
      </c>
      <c r="J26" s="65" t="n">
        <f aca="false">(250-TRUNC((B26+10)/(8+5)))*2</f>
        <v>496</v>
      </c>
      <c r="K26" s="65" t="n">
        <f aca="false">(250-TRUNC((B26+10)/(9+5)))*2</f>
        <v>496</v>
      </c>
      <c r="L26" s="65" t="n">
        <f aca="false">(250-TRUNC((B26+10)/(10+5)))*2</f>
        <v>496</v>
      </c>
      <c r="M26" s="65" t="n">
        <f aca="false">(250-TRUNC((B26+10)/(11+5)))*2</f>
        <v>496</v>
      </c>
      <c r="N26" s="65" t="n">
        <f aca="false">(250-TRUNC((B26+10)/(12+5)))*2</f>
        <v>496</v>
      </c>
      <c r="O26" s="63" t="n">
        <f aca="false">(250-TRUNC((B26+10)/(13+5)))*2</f>
        <v>498</v>
      </c>
      <c r="P26" s="63" t="n">
        <f aca="false">(250-TRUNC((B26+10)/(14+5)))*2</f>
        <v>498</v>
      </c>
      <c r="Q26" s="63" t="n">
        <f aca="false">(250-TRUNC((B26+10)/(15+5)))*2</f>
        <v>498</v>
      </c>
      <c r="R26" s="63" t="n">
        <f aca="false">(250-TRUNC((B26+10)/(16+5)))*2</f>
        <v>498</v>
      </c>
      <c r="S26" s="63" t="n">
        <f aca="false">(250-TRUNC((B26+10)/(17+5)))*2</f>
        <v>498</v>
      </c>
      <c r="T26" s="63" t="n">
        <f aca="false">(250-TRUNC((B26+10)/(18+5)))*2</f>
        <v>498</v>
      </c>
      <c r="U26" s="63" t="n">
        <f aca="false">(250-TRUNC((B26+10)/(19+5)))*2</f>
        <v>498</v>
      </c>
      <c r="V26" s="63" t="n">
        <f aca="false">(250-TRUNC((B26+10)/(20+5)))*2</f>
        <v>498</v>
      </c>
      <c r="W26" s="63" t="n">
        <f aca="false">(250-TRUNC((B26+10)/(21+5)))*2</f>
        <v>498</v>
      </c>
      <c r="X26" s="63" t="n">
        <f aca="false">(250-TRUNC((B26+10)/(22+5)))*2</f>
        <v>498</v>
      </c>
      <c r="Y26" s="63" t="n">
        <f aca="false">(250-TRUNC((B26+10)/(23+5)))*2</f>
        <v>498</v>
      </c>
      <c r="Z26" s="63" t="n">
        <f aca="false">(250-TRUNC((B26+10)/(24+5)))*2</f>
        <v>498</v>
      </c>
      <c r="AA26" s="63" t="n">
        <f aca="false">(250-TRUNC((B26+10)/(25+5)))*2</f>
        <v>498</v>
      </c>
      <c r="AB26" s="63" t="n">
        <f aca="false">(250-TRUNC((B26+10)/(26+5)))*2</f>
        <v>498</v>
      </c>
      <c r="AC26" s="63" t="n">
        <f aca="false">(250-TRUNC((B26+10)/(27+5)))*2</f>
        <v>498</v>
      </c>
      <c r="AD26" s="63" t="n">
        <f aca="false">(250-TRUNC((B26+10)/(28+5)))*2</f>
        <v>498</v>
      </c>
      <c r="AE26" s="63" t="n">
        <f aca="false">(250-TRUNC((B26+10)/(29+5)))*2</f>
        <v>498</v>
      </c>
      <c r="AF26" s="64" t="n">
        <f aca="false">(250-TRUNC((B26+10)/(30+5)))*2</f>
        <v>500</v>
      </c>
    </row>
    <row r="27" customFormat="false" ht="18" hidden="false" customHeight="false" outlineLevel="0" collapsed="false">
      <c r="B27" s="58" t="n">
        <v>25</v>
      </c>
      <c r="C27" s="69" t="n">
        <f aca="false">(250-TRUNC((B27+10)/(1+5)))*2</f>
        <v>490</v>
      </c>
      <c r="D27" s="69" t="n">
        <f aca="false">(250-TRUNC((B27+10)/(2+5)))*2</f>
        <v>490</v>
      </c>
      <c r="E27" s="68" t="n">
        <f aca="false">(250-TRUNC((B27+10)/(3+5)))*2</f>
        <v>492</v>
      </c>
      <c r="F27" s="67" t="n">
        <f aca="false">(250-TRUNC((B27+10)/(4+5)))*2</f>
        <v>494</v>
      </c>
      <c r="G27" s="67" t="n">
        <f aca="false">(250-TRUNC((B27+10)/(5+5)))*2</f>
        <v>494</v>
      </c>
      <c r="H27" s="67" t="n">
        <f aca="false">(250-TRUNC((B27+10)/(6+5)))*2</f>
        <v>494</v>
      </c>
      <c r="I27" s="65" t="n">
        <f aca="false">(250-TRUNC((B27+10)/(7+5)))*2</f>
        <v>496</v>
      </c>
      <c r="J27" s="65" t="n">
        <f aca="false">(250-TRUNC((B27+10)/(8+5)))*2</f>
        <v>496</v>
      </c>
      <c r="K27" s="65" t="n">
        <f aca="false">(250-TRUNC((B27+10)/(9+5)))*2</f>
        <v>496</v>
      </c>
      <c r="L27" s="65" t="n">
        <f aca="false">(250-TRUNC((B27+10)/(10+5)))*2</f>
        <v>496</v>
      </c>
      <c r="M27" s="65" t="n">
        <f aca="false">(250-TRUNC((B27+10)/(11+5)))*2</f>
        <v>496</v>
      </c>
      <c r="N27" s="65" t="n">
        <f aca="false">(250-TRUNC((B27+10)/(12+5)))*2</f>
        <v>496</v>
      </c>
      <c r="O27" s="63" t="n">
        <f aca="false">(250-TRUNC((B27+10)/(13+5)))*2</f>
        <v>498</v>
      </c>
      <c r="P27" s="63" t="n">
        <f aca="false">(250-TRUNC((B27+10)/(14+5)))*2</f>
        <v>498</v>
      </c>
      <c r="Q27" s="63" t="n">
        <f aca="false">(250-TRUNC((B27+10)/(15+5)))*2</f>
        <v>498</v>
      </c>
      <c r="R27" s="63" t="n">
        <f aca="false">(250-TRUNC((B27+10)/(16+5)))*2</f>
        <v>498</v>
      </c>
      <c r="S27" s="63" t="n">
        <f aca="false">(250-TRUNC((B27+10)/(17+5)))*2</f>
        <v>498</v>
      </c>
      <c r="T27" s="63" t="n">
        <f aca="false">(250-TRUNC((B27+10)/(18+5)))*2</f>
        <v>498</v>
      </c>
      <c r="U27" s="63" t="n">
        <f aca="false">(250-TRUNC((B27+10)/(19+5)))*2</f>
        <v>498</v>
      </c>
      <c r="V27" s="63" t="n">
        <f aca="false">(250-TRUNC((B27+10)/(20+5)))*2</f>
        <v>498</v>
      </c>
      <c r="W27" s="63" t="n">
        <f aca="false">(250-TRUNC((B27+10)/(21+5)))*2</f>
        <v>498</v>
      </c>
      <c r="X27" s="63" t="n">
        <f aca="false">(250-TRUNC((B27+10)/(22+5)))*2</f>
        <v>498</v>
      </c>
      <c r="Y27" s="63" t="n">
        <f aca="false">(250-TRUNC((B27+10)/(23+5)))*2</f>
        <v>498</v>
      </c>
      <c r="Z27" s="63" t="n">
        <f aca="false">(250-TRUNC((B27+10)/(24+5)))*2</f>
        <v>498</v>
      </c>
      <c r="AA27" s="63" t="n">
        <f aca="false">(250-TRUNC((B27+10)/(25+5)))*2</f>
        <v>498</v>
      </c>
      <c r="AB27" s="63" t="n">
        <f aca="false">(250-TRUNC((B27+10)/(26+5)))*2</f>
        <v>498</v>
      </c>
      <c r="AC27" s="63" t="n">
        <f aca="false">(250-TRUNC((B27+10)/(27+5)))*2</f>
        <v>498</v>
      </c>
      <c r="AD27" s="63" t="n">
        <f aca="false">(250-TRUNC((B27+10)/(28+5)))*2</f>
        <v>498</v>
      </c>
      <c r="AE27" s="63" t="n">
        <f aca="false">(250-TRUNC((B27+10)/(29+5)))*2</f>
        <v>498</v>
      </c>
      <c r="AF27" s="63" t="n">
        <f aca="false">(250-TRUNC((B27+10)/(30+5)))*2</f>
        <v>498</v>
      </c>
    </row>
    <row r="28" customFormat="false" ht="18" hidden="false" customHeight="false" outlineLevel="0" collapsed="false">
      <c r="B28" s="58" t="n">
        <v>26</v>
      </c>
      <c r="C28" s="70" t="n">
        <f aca="false">(250-TRUNC((B28+10)/(1+5)))*2</f>
        <v>488</v>
      </c>
      <c r="D28" s="69" t="n">
        <f aca="false">(250-TRUNC((B28+10)/(2+5)))*2</f>
        <v>490</v>
      </c>
      <c r="E28" s="68" t="n">
        <f aca="false">(250-TRUNC((B28+10)/(3+5)))*2</f>
        <v>492</v>
      </c>
      <c r="F28" s="68" t="n">
        <f aca="false">(250-TRUNC((B28+10)/(4+5)))*2</f>
        <v>492</v>
      </c>
      <c r="G28" s="67" t="n">
        <f aca="false">(250-TRUNC((B28+10)/(5+5)))*2</f>
        <v>494</v>
      </c>
      <c r="H28" s="67" t="n">
        <f aca="false">(250-TRUNC((B28+10)/(6+5)))*2</f>
        <v>494</v>
      </c>
      <c r="I28" s="67" t="n">
        <f aca="false">(250-TRUNC((B28+10)/(7+5)))*2</f>
        <v>494</v>
      </c>
      <c r="J28" s="65" t="n">
        <f aca="false">(250-TRUNC((B28+10)/(8+5)))*2</f>
        <v>496</v>
      </c>
      <c r="K28" s="65" t="n">
        <f aca="false">(250-TRUNC((B28+10)/(9+5)))*2</f>
        <v>496</v>
      </c>
      <c r="L28" s="65" t="n">
        <f aca="false">(250-TRUNC((B28+10)/(10+5)))*2</f>
        <v>496</v>
      </c>
      <c r="M28" s="65" t="n">
        <f aca="false">(250-TRUNC((B28+10)/(11+5)))*2</f>
        <v>496</v>
      </c>
      <c r="N28" s="65" t="n">
        <f aca="false">(250-TRUNC((B28+10)/(12+5)))*2</f>
        <v>496</v>
      </c>
      <c r="O28" s="65" t="n">
        <f aca="false">(250-TRUNC((B28+10)/(13+5)))*2</f>
        <v>496</v>
      </c>
      <c r="P28" s="63" t="n">
        <f aca="false">(250-TRUNC((B28+10)/(14+5)))*2</f>
        <v>498</v>
      </c>
      <c r="Q28" s="63" t="n">
        <f aca="false">(250-TRUNC((B28+10)/(15+5)))*2</f>
        <v>498</v>
      </c>
      <c r="R28" s="63" t="n">
        <f aca="false">(250-TRUNC((B28+10)/(16+5)))*2</f>
        <v>498</v>
      </c>
      <c r="S28" s="63" t="n">
        <f aca="false">(250-TRUNC((B28+10)/(17+5)))*2</f>
        <v>498</v>
      </c>
      <c r="T28" s="63" t="n">
        <f aca="false">(250-TRUNC((B28+10)/(18+5)))*2</f>
        <v>498</v>
      </c>
      <c r="U28" s="63" t="n">
        <f aca="false">(250-TRUNC((B28+10)/(19+5)))*2</f>
        <v>498</v>
      </c>
      <c r="V28" s="63" t="n">
        <f aca="false">(250-TRUNC((B28+10)/(20+5)))*2</f>
        <v>498</v>
      </c>
      <c r="W28" s="63" t="n">
        <f aca="false">(250-TRUNC((B28+10)/(21+5)))*2</f>
        <v>498</v>
      </c>
      <c r="X28" s="63" t="n">
        <f aca="false">(250-TRUNC((B28+10)/(22+5)))*2</f>
        <v>498</v>
      </c>
      <c r="Y28" s="63" t="n">
        <f aca="false">(250-TRUNC((B28+10)/(23+5)))*2</f>
        <v>498</v>
      </c>
      <c r="Z28" s="63" t="n">
        <f aca="false">(250-TRUNC((B28+10)/(24+5)))*2</f>
        <v>498</v>
      </c>
      <c r="AA28" s="63" t="n">
        <f aca="false">(250-TRUNC((B28+10)/(25+5)))*2</f>
        <v>498</v>
      </c>
      <c r="AB28" s="63" t="n">
        <f aca="false">(250-TRUNC((B28+10)/(26+5)))*2</f>
        <v>498</v>
      </c>
      <c r="AC28" s="63" t="n">
        <f aca="false">(250-TRUNC((B28+10)/(27+5)))*2</f>
        <v>498</v>
      </c>
      <c r="AD28" s="63" t="n">
        <f aca="false">(250-TRUNC((B28+10)/(28+5)))*2</f>
        <v>498</v>
      </c>
      <c r="AE28" s="63" t="n">
        <f aca="false">(250-TRUNC((B28+10)/(29+5)))*2</f>
        <v>498</v>
      </c>
      <c r="AF28" s="63" t="n">
        <f aca="false">(250-TRUNC((B28+10)/(30+5)))*2</f>
        <v>498</v>
      </c>
    </row>
    <row r="29" customFormat="false" ht="18" hidden="false" customHeight="false" outlineLevel="0" collapsed="false">
      <c r="B29" s="58" t="n">
        <v>27</v>
      </c>
      <c r="C29" s="70" t="n">
        <f aca="false">(250-TRUNC((B29+10)/(1+5)))*2</f>
        <v>488</v>
      </c>
      <c r="D29" s="69" t="n">
        <f aca="false">(250-TRUNC((B29+10)/(2+5)))*2</f>
        <v>490</v>
      </c>
      <c r="E29" s="68" t="n">
        <f aca="false">(250-TRUNC((B29+10)/(3+5)))*2</f>
        <v>492</v>
      </c>
      <c r="F29" s="68" t="n">
        <f aca="false">(250-TRUNC((B29+10)/(4+5)))*2</f>
        <v>492</v>
      </c>
      <c r="G29" s="67" t="n">
        <f aca="false">(250-TRUNC((B29+10)/(5+5)))*2</f>
        <v>494</v>
      </c>
      <c r="H29" s="67" t="n">
        <f aca="false">(250-TRUNC((B29+10)/(6+5)))*2</f>
        <v>494</v>
      </c>
      <c r="I29" s="67" t="n">
        <f aca="false">(250-TRUNC((B29+10)/(7+5)))*2</f>
        <v>494</v>
      </c>
      <c r="J29" s="65" t="n">
        <f aca="false">(250-TRUNC((B29+10)/(8+5)))*2</f>
        <v>496</v>
      </c>
      <c r="K29" s="65" t="n">
        <f aca="false">(250-TRUNC((B29+10)/(9+5)))*2</f>
        <v>496</v>
      </c>
      <c r="L29" s="65" t="n">
        <f aca="false">(250-TRUNC((B29+10)/(10+5)))*2</f>
        <v>496</v>
      </c>
      <c r="M29" s="65" t="n">
        <f aca="false">(250-TRUNC((B29+10)/(11+5)))*2</f>
        <v>496</v>
      </c>
      <c r="N29" s="65" t="n">
        <f aca="false">(250-TRUNC((B29+10)/(12+5)))*2</f>
        <v>496</v>
      </c>
      <c r="O29" s="65" t="n">
        <f aca="false">(250-TRUNC((B29+10)/(13+5)))*2</f>
        <v>496</v>
      </c>
      <c r="P29" s="63" t="n">
        <f aca="false">(250-TRUNC((B29+10)/(14+5)))*2</f>
        <v>498</v>
      </c>
      <c r="Q29" s="63" t="n">
        <f aca="false">(250-TRUNC((B29+10)/(15+5)))*2</f>
        <v>498</v>
      </c>
      <c r="R29" s="63" t="n">
        <f aca="false">(250-TRUNC((B29+10)/(16+5)))*2</f>
        <v>498</v>
      </c>
      <c r="S29" s="63" t="n">
        <f aca="false">(250-TRUNC((B29+10)/(17+5)))*2</f>
        <v>498</v>
      </c>
      <c r="T29" s="63" t="n">
        <f aca="false">(250-TRUNC((B29+10)/(18+5)))*2</f>
        <v>498</v>
      </c>
      <c r="U29" s="63" t="n">
        <f aca="false">(250-TRUNC((B29+10)/(19+5)))*2</f>
        <v>498</v>
      </c>
      <c r="V29" s="63" t="n">
        <f aca="false">(250-TRUNC((B29+10)/(20+5)))*2</f>
        <v>498</v>
      </c>
      <c r="W29" s="63" t="n">
        <f aca="false">(250-TRUNC((B29+10)/(21+5)))*2</f>
        <v>498</v>
      </c>
      <c r="X29" s="63" t="n">
        <f aca="false">(250-TRUNC((B29+10)/(22+5)))*2</f>
        <v>498</v>
      </c>
      <c r="Y29" s="63" t="n">
        <f aca="false">(250-TRUNC((B29+10)/(23+5)))*2</f>
        <v>498</v>
      </c>
      <c r="Z29" s="63" t="n">
        <f aca="false">(250-TRUNC((B29+10)/(24+5)))*2</f>
        <v>498</v>
      </c>
      <c r="AA29" s="63" t="n">
        <f aca="false">(250-TRUNC((B29+10)/(25+5)))*2</f>
        <v>498</v>
      </c>
      <c r="AB29" s="63" t="n">
        <f aca="false">(250-TRUNC((B29+10)/(26+5)))*2</f>
        <v>498</v>
      </c>
      <c r="AC29" s="63" t="n">
        <f aca="false">(250-TRUNC((B29+10)/(27+5)))*2</f>
        <v>498</v>
      </c>
      <c r="AD29" s="63" t="n">
        <f aca="false">(250-TRUNC((B29+10)/(28+5)))*2</f>
        <v>498</v>
      </c>
      <c r="AE29" s="63" t="n">
        <f aca="false">(250-TRUNC((B29+10)/(29+5)))*2</f>
        <v>498</v>
      </c>
      <c r="AF29" s="63" t="n">
        <f aca="false">(250-TRUNC((B29+10)/(30+5)))*2</f>
        <v>498</v>
      </c>
    </row>
    <row r="30" customFormat="false" ht="18" hidden="false" customHeight="false" outlineLevel="0" collapsed="false">
      <c r="B30" s="58" t="n">
        <v>28</v>
      </c>
      <c r="C30" s="70" t="n">
        <f aca="false">(250-TRUNC((B30+10)/(1+5)))*2</f>
        <v>488</v>
      </c>
      <c r="D30" s="69" t="n">
        <f aca="false">(250-TRUNC((B30+10)/(2+5)))*2</f>
        <v>490</v>
      </c>
      <c r="E30" s="68" t="n">
        <f aca="false">(250-TRUNC((B30+10)/(3+5)))*2</f>
        <v>492</v>
      </c>
      <c r="F30" s="68" t="n">
        <f aca="false">(250-TRUNC((B30+10)/(4+5)))*2</f>
        <v>492</v>
      </c>
      <c r="G30" s="67" t="n">
        <f aca="false">(250-TRUNC((B30+10)/(5+5)))*2</f>
        <v>494</v>
      </c>
      <c r="H30" s="67" t="n">
        <f aca="false">(250-TRUNC((B30+10)/(6+5)))*2</f>
        <v>494</v>
      </c>
      <c r="I30" s="67" t="n">
        <f aca="false">(250-TRUNC((B30+10)/(7+5)))*2</f>
        <v>494</v>
      </c>
      <c r="J30" s="65" t="n">
        <f aca="false">(250-TRUNC((B30+10)/(8+5)))*2</f>
        <v>496</v>
      </c>
      <c r="K30" s="65" t="n">
        <f aca="false">(250-TRUNC((B30+10)/(9+5)))*2</f>
        <v>496</v>
      </c>
      <c r="L30" s="65" t="n">
        <f aca="false">(250-TRUNC((B30+10)/(10+5)))*2</f>
        <v>496</v>
      </c>
      <c r="M30" s="65" t="n">
        <f aca="false">(250-TRUNC((B30+10)/(11+5)))*2</f>
        <v>496</v>
      </c>
      <c r="N30" s="65" t="n">
        <f aca="false">(250-TRUNC((B30+10)/(12+5)))*2</f>
        <v>496</v>
      </c>
      <c r="O30" s="65" t="n">
        <f aca="false">(250-TRUNC((B30+10)/(13+5)))*2</f>
        <v>496</v>
      </c>
      <c r="P30" s="65" t="n">
        <f aca="false">(250-TRUNC((B30+10)/(14+5)))*2</f>
        <v>496</v>
      </c>
      <c r="Q30" s="63" t="n">
        <f aca="false">(250-TRUNC((B30+10)/(15+5)))*2</f>
        <v>498</v>
      </c>
      <c r="R30" s="63" t="n">
        <f aca="false">(250-TRUNC((B30+10)/(16+5)))*2</f>
        <v>498</v>
      </c>
      <c r="S30" s="63" t="n">
        <f aca="false">(250-TRUNC((B30+10)/(17+5)))*2</f>
        <v>498</v>
      </c>
      <c r="T30" s="63" t="n">
        <f aca="false">(250-TRUNC((B30+10)/(18+5)))*2</f>
        <v>498</v>
      </c>
      <c r="U30" s="63" t="n">
        <f aca="false">(250-TRUNC((B30+10)/(19+5)))*2</f>
        <v>498</v>
      </c>
      <c r="V30" s="63" t="n">
        <f aca="false">(250-TRUNC((B30+10)/(20+5)))*2</f>
        <v>498</v>
      </c>
      <c r="W30" s="63" t="n">
        <f aca="false">(250-TRUNC((B30+10)/(21+5)))*2</f>
        <v>498</v>
      </c>
      <c r="X30" s="63" t="n">
        <f aca="false">(250-TRUNC((B30+10)/(22+5)))*2</f>
        <v>498</v>
      </c>
      <c r="Y30" s="63" t="n">
        <f aca="false">(250-TRUNC((B30+10)/(23+5)))*2</f>
        <v>498</v>
      </c>
      <c r="Z30" s="63" t="n">
        <f aca="false">(250-TRUNC((B30+10)/(24+5)))*2</f>
        <v>498</v>
      </c>
      <c r="AA30" s="63" t="n">
        <f aca="false">(250-TRUNC((B30+10)/(25+5)))*2</f>
        <v>498</v>
      </c>
      <c r="AB30" s="63" t="n">
        <f aca="false">(250-TRUNC((B30+10)/(26+5)))*2</f>
        <v>498</v>
      </c>
      <c r="AC30" s="63" t="n">
        <f aca="false">(250-TRUNC((B30+10)/(27+5)))*2</f>
        <v>498</v>
      </c>
      <c r="AD30" s="63" t="n">
        <f aca="false">(250-TRUNC((B30+10)/(28+5)))*2</f>
        <v>498</v>
      </c>
      <c r="AE30" s="63" t="n">
        <f aca="false">(250-TRUNC((B30+10)/(29+5)))*2</f>
        <v>498</v>
      </c>
      <c r="AF30" s="63" t="n">
        <f aca="false">(250-TRUNC((B30+10)/(30+5)))*2</f>
        <v>498</v>
      </c>
    </row>
    <row r="31" customFormat="false" ht="18" hidden="false" customHeight="false" outlineLevel="0" collapsed="false">
      <c r="A31" s="66" t="s">
        <v>27</v>
      </c>
      <c r="B31" s="58" t="n">
        <v>29</v>
      </c>
      <c r="C31" s="70" t="n">
        <f aca="false">(250-TRUNC((B31+10)/(1+5)))*2</f>
        <v>488</v>
      </c>
      <c r="D31" s="69" t="n">
        <f aca="false">(250-TRUNC((B31+10)/(2+5)))*2</f>
        <v>490</v>
      </c>
      <c r="E31" s="68" t="n">
        <f aca="false">(250-TRUNC((B31+10)/(3+5)))*2</f>
        <v>492</v>
      </c>
      <c r="F31" s="68" t="n">
        <f aca="false">(250-TRUNC((B31+10)/(4+5)))*2</f>
        <v>492</v>
      </c>
      <c r="G31" s="67" t="n">
        <f aca="false">(250-TRUNC((B31+10)/(5+5)))*2</f>
        <v>494</v>
      </c>
      <c r="H31" s="67" t="n">
        <f aca="false">(250-TRUNC((B31+10)/(6+5)))*2</f>
        <v>494</v>
      </c>
      <c r="I31" s="67" t="n">
        <f aca="false">(250-TRUNC((B31+10)/(7+5)))*2</f>
        <v>494</v>
      </c>
      <c r="J31" s="67" t="n">
        <f aca="false">(250-TRUNC((B31+10)/(8+5)))*2</f>
        <v>494</v>
      </c>
      <c r="K31" s="65" t="n">
        <f aca="false">(250-TRUNC((B31+10)/(9+5)))*2</f>
        <v>496</v>
      </c>
      <c r="L31" s="65" t="n">
        <f aca="false">(250-TRUNC((B31+10)/(10+5)))*2</f>
        <v>496</v>
      </c>
      <c r="M31" s="65" t="n">
        <f aca="false">(250-TRUNC((B31+10)/(11+5)))*2</f>
        <v>496</v>
      </c>
      <c r="N31" s="65" t="n">
        <f aca="false">(250-TRUNC((B31+10)/(12+5)))*2</f>
        <v>496</v>
      </c>
      <c r="O31" s="65" t="n">
        <f aca="false">(250-TRUNC((B31+10)/(13+5)))*2</f>
        <v>496</v>
      </c>
      <c r="P31" s="65" t="n">
        <f aca="false">(250-TRUNC((B31+10)/(14+5)))*2</f>
        <v>496</v>
      </c>
      <c r="Q31" s="63" t="n">
        <f aca="false">(250-TRUNC((B31+10)/(15+5)))*2</f>
        <v>498</v>
      </c>
      <c r="R31" s="63" t="n">
        <f aca="false">(250-TRUNC((B31+10)/(16+5)))*2</f>
        <v>498</v>
      </c>
      <c r="S31" s="63" t="n">
        <f aca="false">(250-TRUNC((B31+10)/(17+5)))*2</f>
        <v>498</v>
      </c>
      <c r="T31" s="63" t="n">
        <f aca="false">(250-TRUNC((B31+10)/(18+5)))*2</f>
        <v>498</v>
      </c>
      <c r="U31" s="63" t="n">
        <f aca="false">(250-TRUNC((B31+10)/(19+5)))*2</f>
        <v>498</v>
      </c>
      <c r="V31" s="63" t="n">
        <f aca="false">(250-TRUNC((B31+10)/(20+5)))*2</f>
        <v>498</v>
      </c>
      <c r="W31" s="63" t="n">
        <f aca="false">(250-TRUNC((B31+10)/(21+5)))*2</f>
        <v>498</v>
      </c>
      <c r="X31" s="63" t="n">
        <f aca="false">(250-TRUNC((B31+10)/(22+5)))*2</f>
        <v>498</v>
      </c>
      <c r="Y31" s="63" t="n">
        <f aca="false">(250-TRUNC((B31+10)/(23+5)))*2</f>
        <v>498</v>
      </c>
      <c r="Z31" s="63" t="n">
        <f aca="false">(250-TRUNC((B31+10)/(24+5)))*2</f>
        <v>498</v>
      </c>
      <c r="AA31" s="63" t="n">
        <f aca="false">(250-TRUNC((B31+10)/(25+5)))*2</f>
        <v>498</v>
      </c>
      <c r="AB31" s="63" t="n">
        <f aca="false">(250-TRUNC((B31+10)/(26+5)))*2</f>
        <v>498</v>
      </c>
      <c r="AC31" s="63" t="n">
        <f aca="false">(250-TRUNC((B31+10)/(27+5)))*2</f>
        <v>498</v>
      </c>
      <c r="AD31" s="63" t="n">
        <f aca="false">(250-TRUNC((B31+10)/(28+5)))*2</f>
        <v>498</v>
      </c>
      <c r="AE31" s="63" t="n">
        <f aca="false">(250-TRUNC((B31+10)/(29+5)))*2</f>
        <v>498</v>
      </c>
      <c r="AF31" s="63" t="n">
        <f aca="false">(250-TRUNC((B31+10)/(30+5)))*2</f>
        <v>498</v>
      </c>
    </row>
    <row r="32" customFormat="false" ht="18" hidden="false" customHeight="false" outlineLevel="0" collapsed="false">
      <c r="B32" s="58" t="n">
        <v>30</v>
      </c>
      <c r="C32" s="70" t="n">
        <f aca="false">(250-TRUNC((B32+10)/(1+5)))*2</f>
        <v>488</v>
      </c>
      <c r="D32" s="69" t="n">
        <f aca="false">(250-TRUNC((B32+10)/(2+5)))*2</f>
        <v>490</v>
      </c>
      <c r="E32" s="69" t="n">
        <f aca="false">(250-TRUNC((B32+10)/(3+5)))*2</f>
        <v>490</v>
      </c>
      <c r="F32" s="68" t="n">
        <f aca="false">(250-TRUNC((B32+10)/(4+5)))*2</f>
        <v>492</v>
      </c>
      <c r="G32" s="68" t="n">
        <f aca="false">(250-TRUNC((B32+10)/(5+5)))*2</f>
        <v>492</v>
      </c>
      <c r="H32" s="67" t="n">
        <f aca="false">(250-TRUNC((B32+10)/(6+5)))*2</f>
        <v>494</v>
      </c>
      <c r="I32" s="67" t="n">
        <f aca="false">(250-TRUNC((B32+10)/(7+5)))*2</f>
        <v>494</v>
      </c>
      <c r="J32" s="67" t="n">
        <f aca="false">(250-TRUNC((B32+10)/(8+5)))*2</f>
        <v>494</v>
      </c>
      <c r="K32" s="65" t="n">
        <f aca="false">(250-TRUNC((B32+10)/(9+5)))*2</f>
        <v>496</v>
      </c>
      <c r="L32" s="65" t="n">
        <f aca="false">(250-TRUNC((B32+10)/(10+5)))*2</f>
        <v>496</v>
      </c>
      <c r="M32" s="65" t="n">
        <f aca="false">(250-TRUNC((B32+10)/(11+5)))*2</f>
        <v>496</v>
      </c>
      <c r="N32" s="65" t="n">
        <f aca="false">(250-TRUNC((B32+10)/(12+5)))*2</f>
        <v>496</v>
      </c>
      <c r="O32" s="65" t="n">
        <f aca="false">(250-TRUNC((B32+10)/(13+5)))*2</f>
        <v>496</v>
      </c>
      <c r="P32" s="65" t="n">
        <f aca="false">(250-TRUNC((B32+10)/(14+5)))*2</f>
        <v>496</v>
      </c>
      <c r="Q32" s="65" t="n">
        <f aca="false">(250-TRUNC((B32+10)/(15+5)))*2</f>
        <v>496</v>
      </c>
      <c r="R32" s="63" t="n">
        <f aca="false">(250-TRUNC((B32+10)/(16+5)))*2</f>
        <v>498</v>
      </c>
      <c r="S32" s="63" t="n">
        <f aca="false">(250-TRUNC((B32+10)/(17+5)))*2</f>
        <v>498</v>
      </c>
      <c r="T32" s="63" t="n">
        <f aca="false">(250-TRUNC((B32+10)/(18+5)))*2</f>
        <v>498</v>
      </c>
      <c r="U32" s="63" t="n">
        <f aca="false">(250-TRUNC((B32+10)/(19+5)))*2</f>
        <v>498</v>
      </c>
      <c r="V32" s="63" t="n">
        <f aca="false">(250-TRUNC((B32+10)/(20+5)))*2</f>
        <v>498</v>
      </c>
      <c r="W32" s="63" t="n">
        <f aca="false">(250-TRUNC((B32+10)/(21+5)))*2</f>
        <v>498</v>
      </c>
      <c r="X32" s="63" t="n">
        <f aca="false">(250-TRUNC((B32+10)/(22+5)))*2</f>
        <v>498</v>
      </c>
      <c r="Y32" s="63" t="n">
        <f aca="false">(250-TRUNC((B32+10)/(23+5)))*2</f>
        <v>498</v>
      </c>
      <c r="Z32" s="63" t="n">
        <f aca="false">(250-TRUNC((B32+10)/(24+5)))*2</f>
        <v>498</v>
      </c>
      <c r="AA32" s="63" t="n">
        <f aca="false">(250-TRUNC((B32+10)/(25+5)))*2</f>
        <v>498</v>
      </c>
      <c r="AB32" s="63" t="n">
        <f aca="false">(250-TRUNC((B32+10)/(26+5)))*2</f>
        <v>498</v>
      </c>
      <c r="AC32" s="63" t="n">
        <f aca="false">(250-TRUNC((B32+10)/(27+5)))*2</f>
        <v>498</v>
      </c>
      <c r="AD32" s="63" t="n">
        <f aca="false">(250-TRUNC((B32+10)/(28+5)))*2</f>
        <v>498</v>
      </c>
      <c r="AE32" s="63" t="n">
        <f aca="false">(250-TRUNC((B32+10)/(29+5)))*2</f>
        <v>498</v>
      </c>
      <c r="AF32" s="63" t="n">
        <f aca="false">(250-TRUNC((B32+10)/(30+5)))*2</f>
        <v>498</v>
      </c>
    </row>
    <row r="33" customFormat="false" ht="18" hidden="false" customHeight="false" outlineLevel="0" collapsed="false">
      <c r="B33" s="58" t="n">
        <v>31</v>
      </c>
      <c r="C33" s="70" t="n">
        <f aca="false">(250-TRUNC((B33+10)/(1+5)))*2</f>
        <v>488</v>
      </c>
      <c r="D33" s="69" t="n">
        <f aca="false">(250-TRUNC((B33+10)/(2+5)))*2</f>
        <v>490</v>
      </c>
      <c r="E33" s="69" t="n">
        <f aca="false">(250-TRUNC((B33+10)/(3+5)))*2</f>
        <v>490</v>
      </c>
      <c r="F33" s="68" t="n">
        <f aca="false">(250-TRUNC((B33+10)/(4+5)))*2</f>
        <v>492</v>
      </c>
      <c r="G33" s="68" t="n">
        <f aca="false">(250-TRUNC((B33+10)/(5+5)))*2</f>
        <v>492</v>
      </c>
      <c r="H33" s="67" t="n">
        <f aca="false">(250-TRUNC((B33+10)/(6+5)))*2</f>
        <v>494</v>
      </c>
      <c r="I33" s="67" t="n">
        <f aca="false">(250-TRUNC((B33+10)/(7+5)))*2</f>
        <v>494</v>
      </c>
      <c r="J33" s="67" t="n">
        <f aca="false">(250-TRUNC((B33+10)/(8+5)))*2</f>
        <v>494</v>
      </c>
      <c r="K33" s="65" t="n">
        <f aca="false">(250-TRUNC((B33+10)/(9+5)))*2</f>
        <v>496</v>
      </c>
      <c r="L33" s="65" t="n">
        <f aca="false">(250-TRUNC((B33+10)/(10+5)))*2</f>
        <v>496</v>
      </c>
      <c r="M33" s="65" t="n">
        <f aca="false">(250-TRUNC((B33+10)/(11+5)))*2</f>
        <v>496</v>
      </c>
      <c r="N33" s="65" t="n">
        <f aca="false">(250-TRUNC((B33+10)/(12+5)))*2</f>
        <v>496</v>
      </c>
      <c r="O33" s="65" t="n">
        <f aca="false">(250-TRUNC((B33+10)/(13+5)))*2</f>
        <v>496</v>
      </c>
      <c r="P33" s="65" t="n">
        <f aca="false">(250-TRUNC((B33+10)/(14+5)))*2</f>
        <v>496</v>
      </c>
      <c r="Q33" s="65" t="n">
        <f aca="false">(250-TRUNC((B33+10)/(15+5)))*2</f>
        <v>496</v>
      </c>
      <c r="R33" s="63" t="n">
        <f aca="false">(250-TRUNC((B33+10)/(16+5)))*2</f>
        <v>498</v>
      </c>
      <c r="S33" s="63" t="n">
        <f aca="false">(250-TRUNC((B33+10)/(17+5)))*2</f>
        <v>498</v>
      </c>
      <c r="T33" s="63" t="n">
        <f aca="false">(250-TRUNC((B33+10)/(18+5)))*2</f>
        <v>498</v>
      </c>
      <c r="U33" s="63" t="n">
        <f aca="false">(250-TRUNC((B33+10)/(19+5)))*2</f>
        <v>498</v>
      </c>
      <c r="V33" s="63" t="n">
        <f aca="false">(250-TRUNC((B33+10)/(20+5)))*2</f>
        <v>498</v>
      </c>
      <c r="W33" s="63" t="n">
        <f aca="false">(250-TRUNC((B33+10)/(21+5)))*2</f>
        <v>498</v>
      </c>
      <c r="X33" s="63" t="n">
        <f aca="false">(250-TRUNC((B33+10)/(22+5)))*2</f>
        <v>498</v>
      </c>
      <c r="Y33" s="63" t="n">
        <f aca="false">(250-TRUNC((B33+10)/(23+5)))*2</f>
        <v>498</v>
      </c>
      <c r="Z33" s="63" t="n">
        <f aca="false">(250-TRUNC((B33+10)/(24+5)))*2</f>
        <v>498</v>
      </c>
      <c r="AA33" s="63" t="n">
        <f aca="false">(250-TRUNC((B33+10)/(25+5)))*2</f>
        <v>498</v>
      </c>
      <c r="AB33" s="63" t="n">
        <f aca="false">(250-TRUNC((B33+10)/(26+5)))*2</f>
        <v>498</v>
      </c>
      <c r="AC33" s="63" t="n">
        <f aca="false">(250-TRUNC((B33+10)/(27+5)))*2</f>
        <v>498</v>
      </c>
      <c r="AD33" s="63" t="n">
        <f aca="false">(250-TRUNC((B33+10)/(28+5)))*2</f>
        <v>498</v>
      </c>
      <c r="AE33" s="63" t="n">
        <f aca="false">(250-TRUNC((B33+10)/(29+5)))*2</f>
        <v>498</v>
      </c>
      <c r="AF33" s="63" t="n">
        <f aca="false">(250-TRUNC((B33+10)/(30+5)))*2</f>
        <v>498</v>
      </c>
    </row>
    <row r="34" customFormat="false" ht="18" hidden="false" customHeight="false" outlineLevel="0" collapsed="false">
      <c r="B34" s="58" t="n">
        <v>32</v>
      </c>
      <c r="C34" s="71" t="n">
        <f aca="false">(250-TRUNC((B34+10)/(1+5)))*2</f>
        <v>486</v>
      </c>
      <c r="D34" s="70" t="n">
        <f aca="false">(250-TRUNC((B34+10)/(2+5)))*2</f>
        <v>488</v>
      </c>
      <c r="E34" s="69" t="n">
        <f aca="false">(250-TRUNC((B34+10)/(3+5)))*2</f>
        <v>490</v>
      </c>
      <c r="F34" s="68" t="n">
        <f aca="false">(250-TRUNC((B34+10)/(4+5)))*2</f>
        <v>492</v>
      </c>
      <c r="G34" s="68" t="n">
        <f aca="false">(250-TRUNC((B34+10)/(5+5)))*2</f>
        <v>492</v>
      </c>
      <c r="H34" s="67" t="n">
        <f aca="false">(250-TRUNC((B34+10)/(6+5)))*2</f>
        <v>494</v>
      </c>
      <c r="I34" s="67" t="n">
        <f aca="false">(250-TRUNC((B34+10)/(7+5)))*2</f>
        <v>494</v>
      </c>
      <c r="J34" s="67" t="n">
        <f aca="false">(250-TRUNC((B34+10)/(8+5)))*2</f>
        <v>494</v>
      </c>
      <c r="K34" s="67" t="n">
        <f aca="false">(250-TRUNC((B34+10)/(9+5)))*2</f>
        <v>494</v>
      </c>
      <c r="L34" s="65" t="n">
        <f aca="false">(250-TRUNC((B34+10)/(10+5)))*2</f>
        <v>496</v>
      </c>
      <c r="M34" s="65" t="n">
        <f aca="false">(250-TRUNC((B34+10)/(11+5)))*2</f>
        <v>496</v>
      </c>
      <c r="N34" s="65" t="n">
        <f aca="false">(250-TRUNC((B34+10)/(12+5)))*2</f>
        <v>496</v>
      </c>
      <c r="O34" s="65" t="n">
        <f aca="false">(250-TRUNC((B34+10)/(13+5)))*2</f>
        <v>496</v>
      </c>
      <c r="P34" s="65" t="n">
        <f aca="false">(250-TRUNC((B34+10)/(14+5)))*2</f>
        <v>496</v>
      </c>
      <c r="Q34" s="65" t="n">
        <f aca="false">(250-TRUNC((B34+10)/(15+5)))*2</f>
        <v>496</v>
      </c>
      <c r="R34" s="65" t="n">
        <f aca="false">(250-TRUNC((B34+10)/(16+5)))*2</f>
        <v>496</v>
      </c>
      <c r="S34" s="63" t="n">
        <f aca="false">(250-TRUNC((B34+10)/(17+5)))*2</f>
        <v>498</v>
      </c>
      <c r="T34" s="63" t="n">
        <f aca="false">(250-TRUNC((B34+10)/(18+5)))*2</f>
        <v>498</v>
      </c>
      <c r="U34" s="63" t="n">
        <f aca="false">(250-TRUNC((B34+10)/(19+5)))*2</f>
        <v>498</v>
      </c>
      <c r="V34" s="63" t="n">
        <f aca="false">(250-TRUNC((B34+10)/(20+5)))*2</f>
        <v>498</v>
      </c>
      <c r="W34" s="63" t="n">
        <f aca="false">(250-TRUNC((B34+10)/(21+5)))*2</f>
        <v>498</v>
      </c>
      <c r="X34" s="63" t="n">
        <f aca="false">(250-TRUNC((B34+10)/(22+5)))*2</f>
        <v>498</v>
      </c>
      <c r="Y34" s="63" t="n">
        <f aca="false">(250-TRUNC((B34+10)/(23+5)))*2</f>
        <v>498</v>
      </c>
      <c r="Z34" s="63" t="n">
        <f aca="false">(250-TRUNC((B34+10)/(24+5)))*2</f>
        <v>498</v>
      </c>
      <c r="AA34" s="63" t="n">
        <f aca="false">(250-TRUNC((B34+10)/(25+5)))*2</f>
        <v>498</v>
      </c>
      <c r="AB34" s="63" t="n">
        <f aca="false">(250-TRUNC((B34+10)/(26+5)))*2</f>
        <v>498</v>
      </c>
      <c r="AC34" s="63" t="n">
        <f aca="false">(250-TRUNC((B34+10)/(27+5)))*2</f>
        <v>498</v>
      </c>
      <c r="AD34" s="63" t="n">
        <f aca="false">(250-TRUNC((B34+10)/(28+5)))*2</f>
        <v>498</v>
      </c>
      <c r="AE34" s="63" t="n">
        <f aca="false">(250-TRUNC((B34+10)/(29+5)))*2</f>
        <v>498</v>
      </c>
      <c r="AF34" s="63" t="n">
        <f aca="false">(250-TRUNC((B34+10)/(30+5)))*2</f>
        <v>498</v>
      </c>
    </row>
    <row r="35" customFormat="false" ht="18" hidden="false" customHeight="false" outlineLevel="0" collapsed="false">
      <c r="B35" s="58" t="n">
        <v>33</v>
      </c>
      <c r="C35" s="71" t="n">
        <f aca="false">(250-TRUNC((B35+10)/(1+5)))*2</f>
        <v>486</v>
      </c>
      <c r="D35" s="70" t="n">
        <f aca="false">(250-TRUNC((B35+10)/(2+5)))*2</f>
        <v>488</v>
      </c>
      <c r="E35" s="69" t="n">
        <f aca="false">(250-TRUNC((B35+10)/(3+5)))*2</f>
        <v>490</v>
      </c>
      <c r="F35" s="68" t="n">
        <f aca="false">(250-TRUNC((B35+10)/(4+5)))*2</f>
        <v>492</v>
      </c>
      <c r="G35" s="68" t="n">
        <f aca="false">(250-TRUNC((B35+10)/(5+5)))*2</f>
        <v>492</v>
      </c>
      <c r="H35" s="67" t="n">
        <f aca="false">(250-TRUNC((B35+10)/(6+5)))*2</f>
        <v>494</v>
      </c>
      <c r="I35" s="67" t="n">
        <f aca="false">(250-TRUNC((B35+10)/(7+5)))*2</f>
        <v>494</v>
      </c>
      <c r="J35" s="67" t="n">
        <f aca="false">(250-TRUNC((B35+10)/(8+5)))*2</f>
        <v>494</v>
      </c>
      <c r="K35" s="67" t="n">
        <f aca="false">(250-TRUNC((B35+10)/(9+5)))*2</f>
        <v>494</v>
      </c>
      <c r="L35" s="65" t="n">
        <f aca="false">(250-TRUNC((B35+10)/(10+5)))*2</f>
        <v>496</v>
      </c>
      <c r="M35" s="65" t="n">
        <f aca="false">(250-TRUNC((B35+10)/(11+5)))*2</f>
        <v>496</v>
      </c>
      <c r="N35" s="65" t="n">
        <f aca="false">(250-TRUNC((B35+10)/(12+5)))*2</f>
        <v>496</v>
      </c>
      <c r="O35" s="65" t="n">
        <f aca="false">(250-TRUNC((B35+10)/(13+5)))*2</f>
        <v>496</v>
      </c>
      <c r="P35" s="65" t="n">
        <f aca="false">(250-TRUNC((B35+10)/(14+5)))*2</f>
        <v>496</v>
      </c>
      <c r="Q35" s="65" t="n">
        <f aca="false">(250-TRUNC((B35+10)/(15+5)))*2</f>
        <v>496</v>
      </c>
      <c r="R35" s="65" t="n">
        <f aca="false">(250-TRUNC((B35+10)/(16+5)))*2</f>
        <v>496</v>
      </c>
      <c r="S35" s="63" t="n">
        <f aca="false">(250-TRUNC((B35+10)/(17+5)))*2</f>
        <v>498</v>
      </c>
      <c r="T35" s="63" t="n">
        <f aca="false">(250-TRUNC((B35+10)/(18+5)))*2</f>
        <v>498</v>
      </c>
      <c r="U35" s="63" t="n">
        <f aca="false">(250-TRUNC((B35+10)/(19+5)))*2</f>
        <v>498</v>
      </c>
      <c r="V35" s="63" t="n">
        <f aca="false">(250-TRUNC((B35+10)/(20+5)))*2</f>
        <v>498</v>
      </c>
      <c r="W35" s="63" t="n">
        <f aca="false">(250-TRUNC((B35+10)/(21+5)))*2</f>
        <v>498</v>
      </c>
      <c r="X35" s="63" t="n">
        <f aca="false">(250-TRUNC((B35+10)/(22+5)))*2</f>
        <v>498</v>
      </c>
      <c r="Y35" s="63" t="n">
        <f aca="false">(250-TRUNC((B35+10)/(23+5)))*2</f>
        <v>498</v>
      </c>
      <c r="Z35" s="63" t="n">
        <f aca="false">(250-TRUNC((B35+10)/(24+5)))*2</f>
        <v>498</v>
      </c>
      <c r="AA35" s="63" t="n">
        <f aca="false">(250-TRUNC((B35+10)/(25+5)))*2</f>
        <v>498</v>
      </c>
      <c r="AB35" s="63" t="n">
        <f aca="false">(250-TRUNC((B35+10)/(26+5)))*2</f>
        <v>498</v>
      </c>
      <c r="AC35" s="63" t="n">
        <f aca="false">(250-TRUNC((B35+10)/(27+5)))*2</f>
        <v>498</v>
      </c>
      <c r="AD35" s="63" t="n">
        <f aca="false">(250-TRUNC((B35+10)/(28+5)))*2</f>
        <v>498</v>
      </c>
      <c r="AE35" s="63" t="n">
        <f aca="false">(250-TRUNC((B35+10)/(29+5)))*2</f>
        <v>498</v>
      </c>
      <c r="AF35" s="63" t="n">
        <f aca="false">(250-TRUNC((B35+10)/(30+5)))*2</f>
        <v>498</v>
      </c>
    </row>
    <row r="36" customFormat="false" ht="18" hidden="false" customHeight="false" outlineLevel="0" collapsed="false">
      <c r="B36" s="58" t="n">
        <v>34</v>
      </c>
      <c r="C36" s="71" t="n">
        <f aca="false">(250-TRUNC((B36+10)/(1+5)))*2</f>
        <v>486</v>
      </c>
      <c r="D36" s="70" t="n">
        <f aca="false">(250-TRUNC((B36+10)/(2+5)))*2</f>
        <v>488</v>
      </c>
      <c r="E36" s="69" t="n">
        <f aca="false">(250-TRUNC((B36+10)/(3+5)))*2</f>
        <v>490</v>
      </c>
      <c r="F36" s="68" t="n">
        <f aca="false">(250-TRUNC((B36+10)/(4+5)))*2</f>
        <v>492</v>
      </c>
      <c r="G36" s="68" t="n">
        <f aca="false">(250-TRUNC((B36+10)/(5+5)))*2</f>
        <v>492</v>
      </c>
      <c r="H36" s="68" t="n">
        <f aca="false">(250-TRUNC((B36+10)/(6+5)))*2</f>
        <v>492</v>
      </c>
      <c r="I36" s="67" t="n">
        <f aca="false">(250-TRUNC((B36+10)/(7+5)))*2</f>
        <v>494</v>
      </c>
      <c r="J36" s="67" t="n">
        <f aca="false">(250-TRUNC((B36+10)/(8+5)))*2</f>
        <v>494</v>
      </c>
      <c r="K36" s="67" t="n">
        <f aca="false">(250-TRUNC((B36+10)/(9+5)))*2</f>
        <v>494</v>
      </c>
      <c r="L36" s="65" t="n">
        <f aca="false">(250-TRUNC((B36+10)/(10+5)))*2</f>
        <v>496</v>
      </c>
      <c r="M36" s="65" t="n">
        <f aca="false">(250-TRUNC((B36+10)/(11+5)))*2</f>
        <v>496</v>
      </c>
      <c r="N36" s="65" t="n">
        <f aca="false">(250-TRUNC((B36+10)/(12+5)))*2</f>
        <v>496</v>
      </c>
      <c r="O36" s="65" t="n">
        <f aca="false">(250-TRUNC((B36+10)/(13+5)))*2</f>
        <v>496</v>
      </c>
      <c r="P36" s="65" t="n">
        <f aca="false">(250-TRUNC((B36+10)/(14+5)))*2</f>
        <v>496</v>
      </c>
      <c r="Q36" s="65" t="n">
        <f aca="false">(250-TRUNC((B36+10)/(15+5)))*2</f>
        <v>496</v>
      </c>
      <c r="R36" s="65" t="n">
        <f aca="false">(250-TRUNC((B36+10)/(16+5)))*2</f>
        <v>496</v>
      </c>
      <c r="S36" s="65" t="n">
        <f aca="false">(250-TRUNC((B36+10)/(17+5)))*2</f>
        <v>496</v>
      </c>
      <c r="T36" s="63" t="n">
        <f aca="false">(250-TRUNC((B36+10)/(18+5)))*2</f>
        <v>498</v>
      </c>
      <c r="U36" s="63" t="n">
        <f aca="false">(250-TRUNC((B36+10)/(19+5)))*2</f>
        <v>498</v>
      </c>
      <c r="V36" s="63" t="n">
        <f aca="false">(250-TRUNC((B36+10)/(20+5)))*2</f>
        <v>498</v>
      </c>
      <c r="W36" s="63" t="n">
        <f aca="false">(250-TRUNC((B36+10)/(21+5)))*2</f>
        <v>498</v>
      </c>
      <c r="X36" s="63" t="n">
        <f aca="false">(250-TRUNC((B36+10)/(22+5)))*2</f>
        <v>498</v>
      </c>
      <c r="Y36" s="63" t="n">
        <f aca="false">(250-TRUNC((B36+10)/(23+5)))*2</f>
        <v>498</v>
      </c>
      <c r="Z36" s="63" t="n">
        <f aca="false">(250-TRUNC((B36+10)/(24+5)))*2</f>
        <v>498</v>
      </c>
      <c r="AA36" s="63" t="n">
        <f aca="false">(250-TRUNC((B36+10)/(25+5)))*2</f>
        <v>498</v>
      </c>
      <c r="AB36" s="63" t="n">
        <f aca="false">(250-TRUNC((B36+10)/(26+5)))*2</f>
        <v>498</v>
      </c>
      <c r="AC36" s="63" t="n">
        <f aca="false">(250-TRUNC((B36+10)/(27+5)))*2</f>
        <v>498</v>
      </c>
      <c r="AD36" s="63" t="n">
        <f aca="false">(250-TRUNC((B36+10)/(28+5)))*2</f>
        <v>498</v>
      </c>
      <c r="AE36" s="63" t="n">
        <f aca="false">(250-TRUNC((B36+10)/(29+5)))*2</f>
        <v>498</v>
      </c>
      <c r="AF36" s="63" t="n">
        <f aca="false">(250-TRUNC((B36+10)/(30+5)))*2</f>
        <v>498</v>
      </c>
    </row>
    <row r="37" customFormat="false" ht="18" hidden="false" customHeight="false" outlineLevel="0" collapsed="false">
      <c r="B37" s="58" t="n">
        <v>35</v>
      </c>
      <c r="C37" s="71" t="n">
        <f aca="false">(250-TRUNC((B37+10)/(1+5)))*2</f>
        <v>486</v>
      </c>
      <c r="D37" s="70" t="n">
        <f aca="false">(250-TRUNC((B37+10)/(2+5)))*2</f>
        <v>488</v>
      </c>
      <c r="E37" s="69" t="n">
        <f aca="false">(250-TRUNC((B37+10)/(3+5)))*2</f>
        <v>490</v>
      </c>
      <c r="F37" s="69" t="n">
        <f aca="false">(250-TRUNC((B37+10)/(4+5)))*2</f>
        <v>490</v>
      </c>
      <c r="G37" s="68" t="n">
        <f aca="false">(250-TRUNC((B37+10)/(5+5)))*2</f>
        <v>492</v>
      </c>
      <c r="H37" s="68" t="n">
        <f aca="false">(250-TRUNC((B37+10)/(6+5)))*2</f>
        <v>492</v>
      </c>
      <c r="I37" s="67" t="n">
        <f aca="false">(250-TRUNC((B37+10)/(7+5)))*2</f>
        <v>494</v>
      </c>
      <c r="J37" s="67" t="n">
        <f aca="false">(250-TRUNC((B37+10)/(8+5)))*2</f>
        <v>494</v>
      </c>
      <c r="K37" s="67" t="n">
        <f aca="false">(250-TRUNC((B37+10)/(9+5)))*2</f>
        <v>494</v>
      </c>
      <c r="L37" s="67" t="n">
        <f aca="false">(250-TRUNC((B37+10)/(10+5)))*2</f>
        <v>494</v>
      </c>
      <c r="M37" s="65" t="n">
        <f aca="false">(250-TRUNC((B37+10)/(11+5)))*2</f>
        <v>496</v>
      </c>
      <c r="N37" s="65" t="n">
        <f aca="false">(250-TRUNC((B37+10)/(12+5)))*2</f>
        <v>496</v>
      </c>
      <c r="O37" s="65" t="n">
        <f aca="false">(250-TRUNC((B37+10)/(13+5)))*2</f>
        <v>496</v>
      </c>
      <c r="P37" s="65" t="n">
        <f aca="false">(250-TRUNC((B37+10)/(14+5)))*2</f>
        <v>496</v>
      </c>
      <c r="Q37" s="65" t="n">
        <f aca="false">(250-TRUNC((B37+10)/(15+5)))*2</f>
        <v>496</v>
      </c>
      <c r="R37" s="65" t="n">
        <f aca="false">(250-TRUNC((B37+10)/(16+5)))*2</f>
        <v>496</v>
      </c>
      <c r="S37" s="65" t="n">
        <f aca="false">(250-TRUNC((B37+10)/(17+5)))*2</f>
        <v>496</v>
      </c>
      <c r="T37" s="63" t="n">
        <f aca="false">(250-TRUNC((B37+10)/(18+5)))*2</f>
        <v>498</v>
      </c>
      <c r="U37" s="63" t="n">
        <f aca="false">(250-TRUNC((B37+10)/(19+5)))*2</f>
        <v>498</v>
      </c>
      <c r="V37" s="63" t="n">
        <f aca="false">(250-TRUNC((B37+10)/(20+5)))*2</f>
        <v>498</v>
      </c>
      <c r="W37" s="63" t="n">
        <f aca="false">(250-TRUNC((B37+10)/(21+5)))*2</f>
        <v>498</v>
      </c>
      <c r="X37" s="63" t="n">
        <f aca="false">(250-TRUNC((B37+10)/(22+5)))*2</f>
        <v>498</v>
      </c>
      <c r="Y37" s="63" t="n">
        <f aca="false">(250-TRUNC((B37+10)/(23+5)))*2</f>
        <v>498</v>
      </c>
      <c r="Z37" s="63" t="n">
        <f aca="false">(250-TRUNC((B37+10)/(24+5)))*2</f>
        <v>498</v>
      </c>
      <c r="AA37" s="63" t="n">
        <f aca="false">(250-TRUNC((B37+10)/(25+5)))*2</f>
        <v>498</v>
      </c>
      <c r="AB37" s="63" t="n">
        <f aca="false">(250-TRUNC((B37+10)/(26+5)))*2</f>
        <v>498</v>
      </c>
      <c r="AC37" s="63" t="n">
        <f aca="false">(250-TRUNC((B37+10)/(27+5)))*2</f>
        <v>498</v>
      </c>
      <c r="AD37" s="63" t="n">
        <f aca="false">(250-TRUNC((B37+10)/(28+5)))*2</f>
        <v>498</v>
      </c>
      <c r="AE37" s="63" t="n">
        <f aca="false">(250-TRUNC((B37+10)/(29+5)))*2</f>
        <v>498</v>
      </c>
      <c r="AF37" s="63" t="n">
        <f aca="false">(250-TRUNC((B37+10)/(30+5)))*2</f>
        <v>498</v>
      </c>
    </row>
    <row r="38" customFormat="false" ht="18" hidden="false" customHeight="false" outlineLevel="0" collapsed="false">
      <c r="B38" s="58" t="n">
        <v>36</v>
      </c>
      <c r="C38" s="71" t="n">
        <f aca="false">(250-TRUNC((B38+10)/(1+5)))*2</f>
        <v>486</v>
      </c>
      <c r="D38" s="70" t="n">
        <f aca="false">(250-TRUNC((B38+10)/(2+5)))*2</f>
        <v>488</v>
      </c>
      <c r="E38" s="69" t="n">
        <f aca="false">(250-TRUNC((B38+10)/(3+5)))*2</f>
        <v>490</v>
      </c>
      <c r="F38" s="69" t="n">
        <f aca="false">(250-TRUNC((B38+10)/(4+5)))*2</f>
        <v>490</v>
      </c>
      <c r="G38" s="68" t="n">
        <f aca="false">(250-TRUNC((B38+10)/(5+5)))*2</f>
        <v>492</v>
      </c>
      <c r="H38" s="68" t="n">
        <f aca="false">(250-TRUNC((B38+10)/(6+5)))*2</f>
        <v>492</v>
      </c>
      <c r="I38" s="67" t="n">
        <f aca="false">(250-TRUNC((B38+10)/(7+5)))*2</f>
        <v>494</v>
      </c>
      <c r="J38" s="67" t="n">
        <f aca="false">(250-TRUNC((B38+10)/(8+5)))*2</f>
        <v>494</v>
      </c>
      <c r="K38" s="67" t="n">
        <f aca="false">(250-TRUNC((B38+10)/(9+5)))*2</f>
        <v>494</v>
      </c>
      <c r="L38" s="67" t="n">
        <f aca="false">(250-TRUNC((B38+10)/(10+5)))*2</f>
        <v>494</v>
      </c>
      <c r="M38" s="65" t="n">
        <f aca="false">(250-TRUNC((B38+10)/(11+5)))*2</f>
        <v>496</v>
      </c>
      <c r="N38" s="65" t="n">
        <f aca="false">(250-TRUNC((B38+10)/(12+5)))*2</f>
        <v>496</v>
      </c>
      <c r="O38" s="65" t="n">
        <f aca="false">(250-TRUNC((B38+10)/(13+5)))*2</f>
        <v>496</v>
      </c>
      <c r="P38" s="65" t="n">
        <f aca="false">(250-TRUNC((B38+10)/(14+5)))*2</f>
        <v>496</v>
      </c>
      <c r="Q38" s="65" t="n">
        <f aca="false">(250-TRUNC((B38+10)/(15+5)))*2</f>
        <v>496</v>
      </c>
      <c r="R38" s="65" t="n">
        <f aca="false">(250-TRUNC((B38+10)/(16+5)))*2</f>
        <v>496</v>
      </c>
      <c r="S38" s="65" t="n">
        <f aca="false">(250-TRUNC((B38+10)/(17+5)))*2</f>
        <v>496</v>
      </c>
      <c r="T38" s="65" t="n">
        <f aca="false">(250-TRUNC((B38+10)/(18+5)))*2</f>
        <v>496</v>
      </c>
      <c r="U38" s="63" t="n">
        <f aca="false">(250-TRUNC((B38+10)/(19+5)))*2</f>
        <v>498</v>
      </c>
      <c r="V38" s="63" t="n">
        <f aca="false">(250-TRUNC((B38+10)/(20+5)))*2</f>
        <v>498</v>
      </c>
      <c r="W38" s="63" t="n">
        <f aca="false">(250-TRUNC((B38+10)/(21+5)))*2</f>
        <v>498</v>
      </c>
      <c r="X38" s="63" t="n">
        <f aca="false">(250-TRUNC((B38+10)/(22+5)))*2</f>
        <v>498</v>
      </c>
      <c r="Y38" s="63" t="n">
        <f aca="false">(250-TRUNC((B38+10)/(23+5)))*2</f>
        <v>498</v>
      </c>
      <c r="Z38" s="63" t="n">
        <f aca="false">(250-TRUNC((B38+10)/(24+5)))*2</f>
        <v>498</v>
      </c>
      <c r="AA38" s="63" t="n">
        <f aca="false">(250-TRUNC((B38+10)/(25+5)))*2</f>
        <v>498</v>
      </c>
      <c r="AB38" s="63" t="n">
        <f aca="false">(250-TRUNC((B38+10)/(26+5)))*2</f>
        <v>498</v>
      </c>
      <c r="AC38" s="63" t="n">
        <f aca="false">(250-TRUNC((B38+10)/(27+5)))*2</f>
        <v>498</v>
      </c>
      <c r="AD38" s="63" t="n">
        <f aca="false">(250-TRUNC((B38+10)/(28+5)))*2</f>
        <v>498</v>
      </c>
      <c r="AE38" s="63" t="n">
        <f aca="false">(250-TRUNC((B38+10)/(29+5)))*2</f>
        <v>498</v>
      </c>
      <c r="AF38" s="63" t="n">
        <f aca="false">(250-TRUNC((B38+10)/(30+5)))*2</f>
        <v>498</v>
      </c>
    </row>
    <row r="39" customFormat="false" ht="18" hidden="false" customHeight="false" outlineLevel="0" collapsed="false">
      <c r="B39" s="58" t="n">
        <v>37</v>
      </c>
      <c r="C39" s="71" t="n">
        <f aca="false">(250-TRUNC((B39+10)/(1+5)))*2</f>
        <v>486</v>
      </c>
      <c r="D39" s="70" t="n">
        <f aca="false">(250-TRUNC((B39+10)/(2+5)))*2</f>
        <v>488</v>
      </c>
      <c r="E39" s="69" t="n">
        <f aca="false">(250-TRUNC((B39+10)/(3+5)))*2</f>
        <v>490</v>
      </c>
      <c r="F39" s="69" t="n">
        <f aca="false">(250-TRUNC((B39+10)/(4+5)))*2</f>
        <v>490</v>
      </c>
      <c r="G39" s="68" t="n">
        <f aca="false">(250-TRUNC((B39+10)/(5+5)))*2</f>
        <v>492</v>
      </c>
      <c r="H39" s="68" t="n">
        <f aca="false">(250-TRUNC((B39+10)/(6+5)))*2</f>
        <v>492</v>
      </c>
      <c r="I39" s="67" t="n">
        <f aca="false">(250-TRUNC((B39+10)/(7+5)))*2</f>
        <v>494</v>
      </c>
      <c r="J39" s="67" t="n">
        <f aca="false">(250-TRUNC((B39+10)/(8+5)))*2</f>
        <v>494</v>
      </c>
      <c r="K39" s="67" t="n">
        <f aca="false">(250-TRUNC((B39+10)/(9+5)))*2</f>
        <v>494</v>
      </c>
      <c r="L39" s="67" t="n">
        <f aca="false">(250-TRUNC((B39+10)/(10+5)))*2</f>
        <v>494</v>
      </c>
      <c r="M39" s="65" t="n">
        <f aca="false">(250-TRUNC((B39+10)/(11+5)))*2</f>
        <v>496</v>
      </c>
      <c r="N39" s="65" t="n">
        <f aca="false">(250-TRUNC((B39+10)/(12+5)))*2</f>
        <v>496</v>
      </c>
      <c r="O39" s="65" t="n">
        <f aca="false">(250-TRUNC((B39+10)/(13+5)))*2</f>
        <v>496</v>
      </c>
      <c r="P39" s="65" t="n">
        <f aca="false">(250-TRUNC((B39+10)/(14+5)))*2</f>
        <v>496</v>
      </c>
      <c r="Q39" s="65" t="n">
        <f aca="false">(250-TRUNC((B39+10)/(15+5)))*2</f>
        <v>496</v>
      </c>
      <c r="R39" s="65" t="n">
        <f aca="false">(250-TRUNC((B39+10)/(16+5)))*2</f>
        <v>496</v>
      </c>
      <c r="S39" s="65" t="n">
        <f aca="false">(250-TRUNC((B39+10)/(17+5)))*2</f>
        <v>496</v>
      </c>
      <c r="T39" s="65" t="n">
        <f aca="false">(250-TRUNC((B39+10)/(18+5)))*2</f>
        <v>496</v>
      </c>
      <c r="U39" s="63" t="n">
        <f aca="false">(250-TRUNC((B39+10)/(19+5)))*2</f>
        <v>498</v>
      </c>
      <c r="V39" s="63" t="n">
        <f aca="false">(250-TRUNC((B39+10)/(20+5)))*2</f>
        <v>498</v>
      </c>
      <c r="W39" s="63" t="n">
        <f aca="false">(250-TRUNC((B39+10)/(21+5)))*2</f>
        <v>498</v>
      </c>
      <c r="X39" s="63" t="n">
        <f aca="false">(250-TRUNC((B39+10)/(22+5)))*2</f>
        <v>498</v>
      </c>
      <c r="Y39" s="63" t="n">
        <f aca="false">(250-TRUNC((B39+10)/(23+5)))*2</f>
        <v>498</v>
      </c>
      <c r="Z39" s="63" t="n">
        <f aca="false">(250-TRUNC((B39+10)/(24+5)))*2</f>
        <v>498</v>
      </c>
      <c r="AA39" s="63" t="n">
        <f aca="false">(250-TRUNC((B39+10)/(25+5)))*2</f>
        <v>498</v>
      </c>
      <c r="AB39" s="63" t="n">
        <f aca="false">(250-TRUNC((B39+10)/(26+5)))*2</f>
        <v>498</v>
      </c>
      <c r="AC39" s="63" t="n">
        <f aca="false">(250-TRUNC((B39+10)/(27+5)))*2</f>
        <v>498</v>
      </c>
      <c r="AD39" s="63" t="n">
        <f aca="false">(250-TRUNC((B39+10)/(28+5)))*2</f>
        <v>498</v>
      </c>
      <c r="AE39" s="63" t="n">
        <f aca="false">(250-TRUNC((B39+10)/(29+5)))*2</f>
        <v>498</v>
      </c>
      <c r="AF39" s="63" t="n">
        <f aca="false">(250-TRUNC((B39+10)/(30+5)))*2</f>
        <v>498</v>
      </c>
    </row>
    <row r="40" customFormat="false" ht="18" hidden="false" customHeight="false" outlineLevel="0" collapsed="false">
      <c r="A40" s="66" t="s">
        <v>27</v>
      </c>
      <c r="B40" s="58" t="n">
        <v>38</v>
      </c>
      <c r="C40" s="72" t="n">
        <f aca="false">(250-TRUNC((B40+10)/(1+5)))*2</f>
        <v>484</v>
      </c>
      <c r="D40" s="70" t="n">
        <f aca="false">(250-TRUNC((B40+10)/(2+5)))*2</f>
        <v>488</v>
      </c>
      <c r="E40" s="70" t="n">
        <f aca="false">(250-TRUNC((B40+10)/(3+5)))*2</f>
        <v>488</v>
      </c>
      <c r="F40" s="69" t="n">
        <f aca="false">(250-TRUNC((B40+10)/(4+5)))*2</f>
        <v>490</v>
      </c>
      <c r="G40" s="68" t="n">
        <f aca="false">(250-TRUNC((B40+10)/(5+5)))*2</f>
        <v>492</v>
      </c>
      <c r="H40" s="68" t="n">
        <f aca="false">(250-TRUNC((B40+10)/(6+5)))*2</f>
        <v>492</v>
      </c>
      <c r="I40" s="68" t="n">
        <f aca="false">(250-TRUNC((B40+10)/(7+5)))*2</f>
        <v>492</v>
      </c>
      <c r="J40" s="67" t="n">
        <f aca="false">(250-TRUNC((B40+10)/(8+5)))*2</f>
        <v>494</v>
      </c>
      <c r="K40" s="67" t="n">
        <f aca="false">(250-TRUNC((B40+10)/(9+5)))*2</f>
        <v>494</v>
      </c>
      <c r="L40" s="67" t="n">
        <f aca="false">(250-TRUNC((B40+10)/(10+5)))*2</f>
        <v>494</v>
      </c>
      <c r="M40" s="67" t="n">
        <f aca="false">(250-TRUNC((B40+10)/(11+5)))*2</f>
        <v>494</v>
      </c>
      <c r="N40" s="65" t="n">
        <f aca="false">(250-TRUNC((B40+10)/(12+5)))*2</f>
        <v>496</v>
      </c>
      <c r="O40" s="65" t="n">
        <f aca="false">(250-TRUNC((B40+10)/(13+5)))*2</f>
        <v>496</v>
      </c>
      <c r="P40" s="65" t="n">
        <f aca="false">(250-TRUNC((B40+10)/(14+5)))*2</f>
        <v>496</v>
      </c>
      <c r="Q40" s="65" t="n">
        <f aca="false">(250-TRUNC((B40+10)/(15+5)))*2</f>
        <v>496</v>
      </c>
      <c r="R40" s="65" t="n">
        <f aca="false">(250-TRUNC((B40+10)/(16+5)))*2</f>
        <v>496</v>
      </c>
      <c r="S40" s="65" t="n">
        <f aca="false">(250-TRUNC((B40+10)/(17+5)))*2</f>
        <v>496</v>
      </c>
      <c r="T40" s="65" t="n">
        <f aca="false">(250-TRUNC((B40+10)/(18+5)))*2</f>
        <v>496</v>
      </c>
      <c r="U40" s="65" t="n">
        <f aca="false">(250-TRUNC((B40+10)/(19+5)))*2</f>
        <v>496</v>
      </c>
      <c r="V40" s="63" t="n">
        <f aca="false">(250-TRUNC((B40+10)/(20+5)))*2</f>
        <v>498</v>
      </c>
      <c r="W40" s="63" t="n">
        <f aca="false">(250-TRUNC((B40+10)/(21+5)))*2</f>
        <v>498</v>
      </c>
      <c r="X40" s="63" t="n">
        <f aca="false">(250-TRUNC((B40+10)/(22+5)))*2</f>
        <v>498</v>
      </c>
      <c r="Y40" s="63" t="n">
        <f aca="false">(250-TRUNC((B40+10)/(23+5)))*2</f>
        <v>498</v>
      </c>
      <c r="Z40" s="63" t="n">
        <f aca="false">(250-TRUNC((B40+10)/(24+5)))*2</f>
        <v>498</v>
      </c>
      <c r="AA40" s="63" t="n">
        <f aca="false">(250-TRUNC((B40+10)/(25+5)))*2</f>
        <v>498</v>
      </c>
      <c r="AB40" s="63" t="n">
        <f aca="false">(250-TRUNC((B40+10)/(26+5)))*2</f>
        <v>498</v>
      </c>
      <c r="AC40" s="63" t="n">
        <f aca="false">(250-TRUNC((B40+10)/(27+5)))*2</f>
        <v>498</v>
      </c>
      <c r="AD40" s="63" t="n">
        <f aca="false">(250-TRUNC((B40+10)/(28+5)))*2</f>
        <v>498</v>
      </c>
      <c r="AE40" s="63" t="n">
        <f aca="false">(250-TRUNC((B40+10)/(29+5)))*2</f>
        <v>498</v>
      </c>
      <c r="AF40" s="63" t="n">
        <f aca="false">(250-TRUNC((B40+10)/(30+5)))*2</f>
        <v>498</v>
      </c>
    </row>
    <row r="41" customFormat="false" ht="18" hidden="false" customHeight="false" outlineLevel="0" collapsed="false">
      <c r="B41" s="58" t="n">
        <v>39</v>
      </c>
      <c r="C41" s="72" t="n">
        <f aca="false">(250-TRUNC((B41+10)/(1+5)))*2</f>
        <v>484</v>
      </c>
      <c r="D41" s="71" t="n">
        <f aca="false">(250-TRUNC((B41+10)/(2+5)))*2</f>
        <v>486</v>
      </c>
      <c r="E41" s="70" t="n">
        <f aca="false">(250-TRUNC((B41+10)/(3+5)))*2</f>
        <v>488</v>
      </c>
      <c r="F41" s="69" t="n">
        <f aca="false">(250-TRUNC((B41+10)/(4+5)))*2</f>
        <v>490</v>
      </c>
      <c r="G41" s="68" t="n">
        <f aca="false">(250-TRUNC((B41+10)/(5+5)))*2</f>
        <v>492</v>
      </c>
      <c r="H41" s="68" t="n">
        <f aca="false">(250-TRUNC((B41+10)/(6+5)))*2</f>
        <v>492</v>
      </c>
      <c r="I41" s="68" t="n">
        <f aca="false">(250-TRUNC((B41+10)/(7+5)))*2</f>
        <v>492</v>
      </c>
      <c r="J41" s="67" t="n">
        <f aca="false">(250-TRUNC((B41+10)/(8+5)))*2</f>
        <v>494</v>
      </c>
      <c r="K41" s="67" t="n">
        <f aca="false">(250-TRUNC((B41+10)/(9+5)))*2</f>
        <v>494</v>
      </c>
      <c r="L41" s="67" t="n">
        <f aca="false">(250-TRUNC((B41+10)/(10+5)))*2</f>
        <v>494</v>
      </c>
      <c r="M41" s="67" t="n">
        <f aca="false">(250-TRUNC((B41+10)/(11+5)))*2</f>
        <v>494</v>
      </c>
      <c r="N41" s="65" t="n">
        <f aca="false">(250-TRUNC((B41+10)/(12+5)))*2</f>
        <v>496</v>
      </c>
      <c r="O41" s="65" t="n">
        <f aca="false">(250-TRUNC((B41+10)/(13+5)))*2</f>
        <v>496</v>
      </c>
      <c r="P41" s="65" t="n">
        <f aca="false">(250-TRUNC((B41+10)/(14+5)))*2</f>
        <v>496</v>
      </c>
      <c r="Q41" s="65" t="n">
        <f aca="false">(250-TRUNC((B41+10)/(15+5)))*2</f>
        <v>496</v>
      </c>
      <c r="R41" s="65" t="n">
        <f aca="false">(250-TRUNC((B41+10)/(16+5)))*2</f>
        <v>496</v>
      </c>
      <c r="S41" s="65" t="n">
        <f aca="false">(250-TRUNC((B41+10)/(17+5)))*2</f>
        <v>496</v>
      </c>
      <c r="T41" s="65" t="n">
        <f aca="false">(250-TRUNC((B41+10)/(18+5)))*2</f>
        <v>496</v>
      </c>
      <c r="U41" s="65" t="n">
        <f aca="false">(250-TRUNC((B41+10)/(19+5)))*2</f>
        <v>496</v>
      </c>
      <c r="V41" s="63" t="n">
        <f aca="false">(250-TRUNC((B41+10)/(20+5)))*2</f>
        <v>498</v>
      </c>
      <c r="W41" s="63" t="n">
        <f aca="false">(250-TRUNC((B41+10)/(21+5)))*2</f>
        <v>498</v>
      </c>
      <c r="X41" s="63" t="n">
        <f aca="false">(250-TRUNC((B41+10)/(22+5)))*2</f>
        <v>498</v>
      </c>
      <c r="Y41" s="63" t="n">
        <f aca="false">(250-TRUNC((B41+10)/(23+5)))*2</f>
        <v>498</v>
      </c>
      <c r="Z41" s="63" t="n">
        <f aca="false">(250-TRUNC((B41+10)/(24+5)))*2</f>
        <v>498</v>
      </c>
      <c r="AA41" s="63" t="n">
        <f aca="false">(250-TRUNC((B41+10)/(25+5)))*2</f>
        <v>498</v>
      </c>
      <c r="AB41" s="63" t="n">
        <f aca="false">(250-TRUNC((B41+10)/(26+5)))*2</f>
        <v>498</v>
      </c>
      <c r="AC41" s="63" t="n">
        <f aca="false">(250-TRUNC((B41+10)/(27+5)))*2</f>
        <v>498</v>
      </c>
      <c r="AD41" s="63" t="n">
        <f aca="false">(250-TRUNC((B41+10)/(28+5)))*2</f>
        <v>498</v>
      </c>
      <c r="AE41" s="63" t="n">
        <f aca="false">(250-TRUNC((B41+10)/(29+5)))*2</f>
        <v>498</v>
      </c>
      <c r="AF41" s="63" t="n">
        <f aca="false">(250-TRUNC((B41+10)/(30+5)))*2</f>
        <v>498</v>
      </c>
    </row>
    <row r="42" customFormat="false" ht="18" hidden="false" customHeight="false" outlineLevel="0" collapsed="false">
      <c r="B42" s="58" t="n">
        <v>40</v>
      </c>
      <c r="C42" s="72" t="n">
        <f aca="false">(250-TRUNC((B42+10)/(1+5)))*2</f>
        <v>484</v>
      </c>
      <c r="D42" s="71" t="n">
        <f aca="false">(250-TRUNC((B42+10)/(2+5)))*2</f>
        <v>486</v>
      </c>
      <c r="E42" s="70" t="n">
        <f aca="false">(250-TRUNC((B42+10)/(3+5)))*2</f>
        <v>488</v>
      </c>
      <c r="F42" s="69" t="n">
        <f aca="false">(250-TRUNC((B42+10)/(4+5)))*2</f>
        <v>490</v>
      </c>
      <c r="G42" s="69" t="n">
        <f aca="false">(250-TRUNC((B42+10)/(5+5)))*2</f>
        <v>490</v>
      </c>
      <c r="H42" s="68" t="n">
        <f aca="false">(250-TRUNC((B42+10)/(6+5)))*2</f>
        <v>492</v>
      </c>
      <c r="I42" s="68" t="n">
        <f aca="false">(250-TRUNC((B42+10)/(7+5)))*2</f>
        <v>492</v>
      </c>
      <c r="J42" s="67" t="n">
        <f aca="false">(250-TRUNC((B42+10)/(8+5)))*2</f>
        <v>494</v>
      </c>
      <c r="K42" s="67" t="n">
        <f aca="false">(250-TRUNC((B42+10)/(9+5)))*2</f>
        <v>494</v>
      </c>
      <c r="L42" s="67" t="n">
        <f aca="false">(250-TRUNC((B42+10)/(10+5)))*2</f>
        <v>494</v>
      </c>
      <c r="M42" s="67" t="n">
        <f aca="false">(250-TRUNC((B42+10)/(11+5)))*2</f>
        <v>494</v>
      </c>
      <c r="N42" s="65" t="n">
        <f aca="false">(250-TRUNC((B42+10)/(12+5)))*2</f>
        <v>496</v>
      </c>
      <c r="O42" s="65" t="n">
        <f aca="false">(250-TRUNC((B42+10)/(13+5)))*2</f>
        <v>496</v>
      </c>
      <c r="P42" s="65" t="n">
        <f aca="false">(250-TRUNC((B42+10)/(14+5)))*2</f>
        <v>496</v>
      </c>
      <c r="Q42" s="65" t="n">
        <f aca="false">(250-TRUNC((B42+10)/(15+5)))*2</f>
        <v>496</v>
      </c>
      <c r="R42" s="65" t="n">
        <f aca="false">(250-TRUNC((B42+10)/(16+5)))*2</f>
        <v>496</v>
      </c>
      <c r="S42" s="65" t="n">
        <f aca="false">(250-TRUNC((B42+10)/(17+5)))*2</f>
        <v>496</v>
      </c>
      <c r="T42" s="65" t="n">
        <f aca="false">(250-TRUNC((B42+10)/(18+5)))*2</f>
        <v>496</v>
      </c>
      <c r="U42" s="65" t="n">
        <f aca="false">(250-TRUNC((B42+10)/(19+5)))*2</f>
        <v>496</v>
      </c>
      <c r="V42" s="65" t="n">
        <f aca="false">(250-TRUNC((B42+10)/(20+5)))*2</f>
        <v>496</v>
      </c>
      <c r="W42" s="63" t="n">
        <f aca="false">(250-TRUNC((B42+10)/(21+5)))*2</f>
        <v>498</v>
      </c>
      <c r="X42" s="63" t="n">
        <f aca="false">(250-TRUNC((B42+10)/(22+5)))*2</f>
        <v>498</v>
      </c>
      <c r="Y42" s="63" t="n">
        <f aca="false">(250-TRUNC((B42+10)/(23+5)))*2</f>
        <v>498</v>
      </c>
      <c r="Z42" s="63" t="n">
        <f aca="false">(250-TRUNC((B42+10)/(24+5)))*2</f>
        <v>498</v>
      </c>
      <c r="AA42" s="63" t="n">
        <f aca="false">(250-TRUNC((B42+10)/(25+5)))*2</f>
        <v>498</v>
      </c>
      <c r="AB42" s="63" t="n">
        <f aca="false">(250-TRUNC((B42+10)/(26+5)))*2</f>
        <v>498</v>
      </c>
      <c r="AC42" s="63" t="n">
        <f aca="false">(250-TRUNC((B42+10)/(27+5)))*2</f>
        <v>498</v>
      </c>
      <c r="AD42" s="63" t="n">
        <f aca="false">(250-TRUNC((B42+10)/(28+5)))*2</f>
        <v>498</v>
      </c>
      <c r="AE42" s="63" t="n">
        <f aca="false">(250-TRUNC((B42+10)/(29+5)))*2</f>
        <v>498</v>
      </c>
      <c r="AF42" s="63" t="n">
        <f aca="false">(250-TRUNC((B42+10)/(30+5)))*2</f>
        <v>498</v>
      </c>
    </row>
    <row r="43" customFormat="false" ht="18" hidden="false" customHeight="false" outlineLevel="0" collapsed="false">
      <c r="B43" s="58" t="n">
        <v>41</v>
      </c>
      <c r="C43" s="72" t="n">
        <f aca="false">(250-TRUNC((B43+10)/(1+5)))*2</f>
        <v>484</v>
      </c>
      <c r="D43" s="71" t="n">
        <f aca="false">(250-TRUNC((B43+10)/(2+5)))*2</f>
        <v>486</v>
      </c>
      <c r="E43" s="70" t="n">
        <f aca="false">(250-TRUNC((B43+10)/(3+5)))*2</f>
        <v>488</v>
      </c>
      <c r="F43" s="69" t="n">
        <f aca="false">(250-TRUNC((B43+10)/(4+5)))*2</f>
        <v>490</v>
      </c>
      <c r="G43" s="69" t="n">
        <f aca="false">(250-TRUNC((B43+10)/(5+5)))*2</f>
        <v>490</v>
      </c>
      <c r="H43" s="68" t="n">
        <f aca="false">(250-TRUNC((B43+10)/(6+5)))*2</f>
        <v>492</v>
      </c>
      <c r="I43" s="68" t="n">
        <f aca="false">(250-TRUNC((B43+10)/(7+5)))*2</f>
        <v>492</v>
      </c>
      <c r="J43" s="67" t="n">
        <f aca="false">(250-TRUNC((B43+10)/(8+5)))*2</f>
        <v>494</v>
      </c>
      <c r="K43" s="67" t="n">
        <f aca="false">(250-TRUNC((B43+10)/(9+5)))*2</f>
        <v>494</v>
      </c>
      <c r="L43" s="67" t="n">
        <f aca="false">(250-TRUNC((B43+10)/(10+5)))*2</f>
        <v>494</v>
      </c>
      <c r="M43" s="67" t="n">
        <f aca="false">(250-TRUNC((B43+10)/(11+5)))*2</f>
        <v>494</v>
      </c>
      <c r="N43" s="67" t="n">
        <f aca="false">(250-TRUNC((B43+10)/(12+5)))*2</f>
        <v>494</v>
      </c>
      <c r="O43" s="65" t="n">
        <f aca="false">(250-TRUNC((B43+10)/(13+5)))*2</f>
        <v>496</v>
      </c>
      <c r="P43" s="65" t="n">
        <f aca="false">(250-TRUNC((B43+10)/(14+5)))*2</f>
        <v>496</v>
      </c>
      <c r="Q43" s="65" t="n">
        <f aca="false">(250-TRUNC((B43+10)/(15+5)))*2</f>
        <v>496</v>
      </c>
      <c r="R43" s="65" t="n">
        <f aca="false">(250-TRUNC((B43+10)/(16+5)))*2</f>
        <v>496</v>
      </c>
      <c r="S43" s="65" t="n">
        <f aca="false">(250-TRUNC((B43+10)/(17+5)))*2</f>
        <v>496</v>
      </c>
      <c r="T43" s="65" t="n">
        <f aca="false">(250-TRUNC((B43+10)/(18+5)))*2</f>
        <v>496</v>
      </c>
      <c r="U43" s="65" t="n">
        <f aca="false">(250-TRUNC((B43+10)/(19+5)))*2</f>
        <v>496</v>
      </c>
      <c r="V43" s="65" t="n">
        <f aca="false">(250-TRUNC((B43+10)/(20+5)))*2</f>
        <v>496</v>
      </c>
      <c r="W43" s="63" t="n">
        <f aca="false">(250-TRUNC((B43+10)/(21+5)))*2</f>
        <v>498</v>
      </c>
      <c r="X43" s="63" t="n">
        <f aca="false">(250-TRUNC((B43+10)/(22+5)))*2</f>
        <v>498</v>
      </c>
      <c r="Y43" s="63" t="n">
        <f aca="false">(250-TRUNC((B43+10)/(23+5)))*2</f>
        <v>498</v>
      </c>
      <c r="Z43" s="63" t="n">
        <f aca="false">(250-TRUNC((B43+10)/(24+5)))*2</f>
        <v>498</v>
      </c>
      <c r="AA43" s="63" t="n">
        <f aca="false">(250-TRUNC((B43+10)/(25+5)))*2</f>
        <v>498</v>
      </c>
      <c r="AB43" s="63" t="n">
        <f aca="false">(250-TRUNC((B43+10)/(26+5)))*2</f>
        <v>498</v>
      </c>
      <c r="AC43" s="63" t="n">
        <f aca="false">(250-TRUNC((B43+10)/(27+5)))*2</f>
        <v>498</v>
      </c>
      <c r="AD43" s="63" t="n">
        <f aca="false">(250-TRUNC((B43+10)/(28+5)))*2</f>
        <v>498</v>
      </c>
      <c r="AE43" s="63" t="n">
        <f aca="false">(250-TRUNC((B43+10)/(29+5)))*2</f>
        <v>498</v>
      </c>
      <c r="AF43" s="63" t="n">
        <f aca="false">(250-TRUNC((B43+10)/(30+5)))*2</f>
        <v>498</v>
      </c>
    </row>
    <row r="44" customFormat="false" ht="18" hidden="false" customHeight="false" outlineLevel="0" collapsed="false">
      <c r="B44" s="58" t="n">
        <v>42</v>
      </c>
      <c r="C44" s="72" t="n">
        <f aca="false">(250-TRUNC((B44+10)/(1+5)))*2</f>
        <v>484</v>
      </c>
      <c r="D44" s="71" t="n">
        <f aca="false">(250-TRUNC((B44+10)/(2+5)))*2</f>
        <v>486</v>
      </c>
      <c r="E44" s="70" t="n">
        <f aca="false">(250-TRUNC((B44+10)/(3+5)))*2</f>
        <v>488</v>
      </c>
      <c r="F44" s="69" t="n">
        <f aca="false">(250-TRUNC((B44+10)/(4+5)))*2</f>
        <v>490</v>
      </c>
      <c r="G44" s="69" t="n">
        <f aca="false">(250-TRUNC((B44+10)/(5+5)))*2</f>
        <v>490</v>
      </c>
      <c r="H44" s="68" t="n">
        <f aca="false">(250-TRUNC((B44+10)/(6+5)))*2</f>
        <v>492</v>
      </c>
      <c r="I44" s="68" t="n">
        <f aca="false">(250-TRUNC((B44+10)/(7+5)))*2</f>
        <v>492</v>
      </c>
      <c r="J44" s="68" t="n">
        <f aca="false">(250-TRUNC((B44+10)/(8+5)))*2</f>
        <v>492</v>
      </c>
      <c r="K44" s="67" t="n">
        <f aca="false">(250-TRUNC((B44+10)/(9+5)))*2</f>
        <v>494</v>
      </c>
      <c r="L44" s="67" t="n">
        <f aca="false">(250-TRUNC((B44+10)/(10+5)))*2</f>
        <v>494</v>
      </c>
      <c r="M44" s="67" t="n">
        <f aca="false">(250-TRUNC((B44+10)/(11+5)))*2</f>
        <v>494</v>
      </c>
      <c r="N44" s="67" t="n">
        <f aca="false">(250-TRUNC((B44+10)/(12+5)))*2</f>
        <v>494</v>
      </c>
      <c r="O44" s="65" t="n">
        <f aca="false">(250-TRUNC((B44+10)/(13+5)))*2</f>
        <v>496</v>
      </c>
      <c r="P44" s="65" t="n">
        <f aca="false">(250-TRUNC((B44+10)/(14+5)))*2</f>
        <v>496</v>
      </c>
      <c r="Q44" s="65" t="n">
        <f aca="false">(250-TRUNC((B44+10)/(15+5)))*2</f>
        <v>496</v>
      </c>
      <c r="R44" s="65" t="n">
        <f aca="false">(250-TRUNC((B44+10)/(16+5)))*2</f>
        <v>496</v>
      </c>
      <c r="S44" s="65" t="n">
        <f aca="false">(250-TRUNC((B44+10)/(17+5)))*2</f>
        <v>496</v>
      </c>
      <c r="T44" s="65" t="n">
        <f aca="false">(250-TRUNC((B44+10)/(18+5)))*2</f>
        <v>496</v>
      </c>
      <c r="U44" s="65" t="n">
        <f aca="false">(250-TRUNC((B44+10)/(19+5)))*2</f>
        <v>496</v>
      </c>
      <c r="V44" s="65" t="n">
        <f aca="false">(250-TRUNC((B44+10)/(20+5)))*2</f>
        <v>496</v>
      </c>
      <c r="W44" s="65" t="n">
        <f aca="false">(250-TRUNC((B44+10)/(21+5)))*2</f>
        <v>496</v>
      </c>
      <c r="X44" s="63" t="n">
        <f aca="false">(250-TRUNC((B44+10)/(22+5)))*2</f>
        <v>498</v>
      </c>
      <c r="Y44" s="63" t="n">
        <f aca="false">(250-TRUNC((B44+10)/(23+5)))*2</f>
        <v>498</v>
      </c>
      <c r="Z44" s="63" t="n">
        <f aca="false">(250-TRUNC((B44+10)/(24+5)))*2</f>
        <v>498</v>
      </c>
      <c r="AA44" s="63" t="n">
        <f aca="false">(250-TRUNC((B44+10)/(25+5)))*2</f>
        <v>498</v>
      </c>
      <c r="AB44" s="63" t="n">
        <f aca="false">(250-TRUNC((B44+10)/(26+5)))*2</f>
        <v>498</v>
      </c>
      <c r="AC44" s="63" t="n">
        <f aca="false">(250-TRUNC((B44+10)/(27+5)))*2</f>
        <v>498</v>
      </c>
      <c r="AD44" s="63" t="n">
        <f aca="false">(250-TRUNC((B44+10)/(28+5)))*2</f>
        <v>498</v>
      </c>
      <c r="AE44" s="63" t="n">
        <f aca="false">(250-TRUNC((B44+10)/(29+5)))*2</f>
        <v>498</v>
      </c>
      <c r="AF44" s="63" t="n">
        <f aca="false">(250-TRUNC((B44+10)/(30+5)))*2</f>
        <v>498</v>
      </c>
    </row>
    <row r="45" customFormat="false" ht="18" hidden="false" customHeight="false" outlineLevel="0" collapsed="false">
      <c r="B45" s="58" t="n">
        <v>43</v>
      </c>
      <c r="C45" s="72" t="n">
        <f aca="false">(250-TRUNC((B45+10)/(1+5)))*2</f>
        <v>484</v>
      </c>
      <c r="D45" s="71" t="n">
        <f aca="false">(250-TRUNC((B45+10)/(2+5)))*2</f>
        <v>486</v>
      </c>
      <c r="E45" s="70" t="n">
        <f aca="false">(250-TRUNC((B45+10)/(3+5)))*2</f>
        <v>488</v>
      </c>
      <c r="F45" s="69" t="n">
        <f aca="false">(250-TRUNC((B45+10)/(4+5)))*2</f>
        <v>490</v>
      </c>
      <c r="G45" s="69" t="n">
        <f aca="false">(250-TRUNC((B45+10)/(5+5)))*2</f>
        <v>490</v>
      </c>
      <c r="H45" s="68" t="n">
        <f aca="false">(250-TRUNC((B45+10)/(6+5)))*2</f>
        <v>492</v>
      </c>
      <c r="I45" s="68" t="n">
        <f aca="false">(250-TRUNC((B45+10)/(7+5)))*2</f>
        <v>492</v>
      </c>
      <c r="J45" s="68" t="n">
        <f aca="false">(250-TRUNC((B45+10)/(8+5)))*2</f>
        <v>492</v>
      </c>
      <c r="K45" s="67" t="n">
        <f aca="false">(250-TRUNC((B45+10)/(9+5)))*2</f>
        <v>494</v>
      </c>
      <c r="L45" s="67" t="n">
        <f aca="false">(250-TRUNC((B45+10)/(10+5)))*2</f>
        <v>494</v>
      </c>
      <c r="M45" s="67" t="n">
        <f aca="false">(250-TRUNC((B45+10)/(11+5)))*2</f>
        <v>494</v>
      </c>
      <c r="N45" s="67" t="n">
        <f aca="false">(250-TRUNC((B45+10)/(12+5)))*2</f>
        <v>494</v>
      </c>
      <c r="O45" s="65" t="n">
        <f aca="false">(250-TRUNC((B45+10)/(13+5)))*2</f>
        <v>496</v>
      </c>
      <c r="P45" s="65" t="n">
        <f aca="false">(250-TRUNC((B45+10)/(14+5)))*2</f>
        <v>496</v>
      </c>
      <c r="Q45" s="65" t="n">
        <f aca="false">(250-TRUNC((B45+10)/(15+5)))*2</f>
        <v>496</v>
      </c>
      <c r="R45" s="65" t="n">
        <f aca="false">(250-TRUNC((B45+10)/(16+5)))*2</f>
        <v>496</v>
      </c>
      <c r="S45" s="65" t="n">
        <f aca="false">(250-TRUNC((B45+10)/(17+5)))*2</f>
        <v>496</v>
      </c>
      <c r="T45" s="65" t="n">
        <f aca="false">(250-TRUNC((B45+10)/(18+5)))*2</f>
        <v>496</v>
      </c>
      <c r="U45" s="65" t="n">
        <f aca="false">(250-TRUNC((B45+10)/(19+5)))*2</f>
        <v>496</v>
      </c>
      <c r="V45" s="65" t="n">
        <f aca="false">(250-TRUNC((B45+10)/(20+5)))*2</f>
        <v>496</v>
      </c>
      <c r="W45" s="65" t="n">
        <f aca="false">(250-TRUNC((B45+10)/(21+5)))*2</f>
        <v>496</v>
      </c>
      <c r="X45" s="63" t="n">
        <f aca="false">(250-TRUNC((B45+10)/(22+5)))*2</f>
        <v>498</v>
      </c>
      <c r="Y45" s="63" t="n">
        <f aca="false">(250-TRUNC((B45+10)/(23+5)))*2</f>
        <v>498</v>
      </c>
      <c r="Z45" s="63" t="n">
        <f aca="false">(250-TRUNC((B45+10)/(24+5)))*2</f>
        <v>498</v>
      </c>
      <c r="AA45" s="63" t="n">
        <f aca="false">(250-TRUNC((B45+10)/(25+5)))*2</f>
        <v>498</v>
      </c>
      <c r="AB45" s="63" t="n">
        <f aca="false">(250-TRUNC((B45+10)/(26+5)))*2</f>
        <v>498</v>
      </c>
      <c r="AC45" s="63" t="n">
        <f aca="false">(250-TRUNC((B45+10)/(27+5)))*2</f>
        <v>498</v>
      </c>
      <c r="AD45" s="63" t="n">
        <f aca="false">(250-TRUNC((B45+10)/(28+5)))*2</f>
        <v>498</v>
      </c>
      <c r="AE45" s="63" t="n">
        <f aca="false">(250-TRUNC((B45+10)/(29+5)))*2</f>
        <v>498</v>
      </c>
      <c r="AF45" s="63" t="n">
        <f aca="false">(250-TRUNC((B45+10)/(30+5)))*2</f>
        <v>498</v>
      </c>
    </row>
    <row r="46" customFormat="false" ht="18" hidden="false" customHeight="false" outlineLevel="0" collapsed="false">
      <c r="B46" s="58" t="n">
        <v>44</v>
      </c>
      <c r="C46" s="73" t="n">
        <f aca="false">(250-TRUNC((B46+10)/(1+5)))*2</f>
        <v>482</v>
      </c>
      <c r="D46" s="71" t="n">
        <f aca="false">(250-TRUNC((B46+10)/(2+5)))*2</f>
        <v>486</v>
      </c>
      <c r="E46" s="70" t="n">
        <f aca="false">(250-TRUNC((B46+10)/(3+5)))*2</f>
        <v>488</v>
      </c>
      <c r="F46" s="70" t="n">
        <f aca="false">(250-TRUNC((B46+10)/(4+5)))*2</f>
        <v>488</v>
      </c>
      <c r="G46" s="69" t="n">
        <f aca="false">(250-TRUNC((B46+10)/(5+5)))*2</f>
        <v>490</v>
      </c>
      <c r="H46" s="68" t="n">
        <f aca="false">(250-TRUNC((B46+10)/(6+5)))*2</f>
        <v>492</v>
      </c>
      <c r="I46" s="68" t="n">
        <f aca="false">(250-TRUNC((B46+10)/(7+5)))*2</f>
        <v>492</v>
      </c>
      <c r="J46" s="68" t="n">
        <f aca="false">(250-TRUNC((B46+10)/(8+5)))*2</f>
        <v>492</v>
      </c>
      <c r="K46" s="67" t="n">
        <f aca="false">(250-TRUNC((B46+10)/(9+5)))*2</f>
        <v>494</v>
      </c>
      <c r="L46" s="67" t="n">
        <f aca="false">(250-TRUNC((B46+10)/(10+5)))*2</f>
        <v>494</v>
      </c>
      <c r="M46" s="67" t="n">
        <f aca="false">(250-TRUNC((B46+10)/(11+5)))*2</f>
        <v>494</v>
      </c>
      <c r="N46" s="67" t="n">
        <f aca="false">(250-TRUNC((B46+10)/(12+5)))*2</f>
        <v>494</v>
      </c>
      <c r="O46" s="67" t="n">
        <f aca="false">(250-TRUNC((B46+10)/(13+5)))*2</f>
        <v>494</v>
      </c>
      <c r="P46" s="65" t="n">
        <f aca="false">(250-TRUNC((B46+10)/(14+5)))*2</f>
        <v>496</v>
      </c>
      <c r="Q46" s="65" t="n">
        <f aca="false">(250-TRUNC((B46+10)/(15+5)))*2</f>
        <v>496</v>
      </c>
      <c r="R46" s="65" t="n">
        <f aca="false">(250-TRUNC((B46+10)/(16+5)))*2</f>
        <v>496</v>
      </c>
      <c r="S46" s="65" t="n">
        <f aca="false">(250-TRUNC((B46+10)/(17+5)))*2</f>
        <v>496</v>
      </c>
      <c r="T46" s="65" t="n">
        <f aca="false">(250-TRUNC((B46+10)/(18+5)))*2</f>
        <v>496</v>
      </c>
      <c r="U46" s="65" t="n">
        <f aca="false">(250-TRUNC((B46+10)/(19+5)))*2</f>
        <v>496</v>
      </c>
      <c r="V46" s="65" t="n">
        <f aca="false">(250-TRUNC((B46+10)/(20+5)))*2</f>
        <v>496</v>
      </c>
      <c r="W46" s="65" t="n">
        <f aca="false">(250-TRUNC((B46+10)/(21+5)))*2</f>
        <v>496</v>
      </c>
      <c r="X46" s="65" t="n">
        <f aca="false">(250-TRUNC((B46+10)/(22+5)))*2</f>
        <v>496</v>
      </c>
      <c r="Y46" s="63" t="n">
        <f aca="false">(250-TRUNC((B46+10)/(23+5)))*2</f>
        <v>498</v>
      </c>
      <c r="Z46" s="63" t="n">
        <f aca="false">(250-TRUNC((B46+10)/(24+5)))*2</f>
        <v>498</v>
      </c>
      <c r="AA46" s="63" t="n">
        <f aca="false">(250-TRUNC((B46+10)/(25+5)))*2</f>
        <v>498</v>
      </c>
      <c r="AB46" s="63" t="n">
        <f aca="false">(250-TRUNC((B46+10)/(26+5)))*2</f>
        <v>498</v>
      </c>
      <c r="AC46" s="63" t="n">
        <f aca="false">(250-TRUNC((B46+10)/(27+5)))*2</f>
        <v>498</v>
      </c>
      <c r="AD46" s="63" t="n">
        <f aca="false">(250-TRUNC((B46+10)/(28+5)))*2</f>
        <v>498</v>
      </c>
      <c r="AE46" s="63" t="n">
        <f aca="false">(250-TRUNC((B46+10)/(29+5)))*2</f>
        <v>498</v>
      </c>
      <c r="AF46" s="63" t="n">
        <f aca="false">(250-TRUNC((B46+10)/(30+5)))*2</f>
        <v>498</v>
      </c>
    </row>
    <row r="47" customFormat="false" ht="18" hidden="false" customHeight="false" outlineLevel="0" collapsed="false">
      <c r="B47" s="58" t="n">
        <v>45</v>
      </c>
      <c r="C47" s="73" t="n">
        <f aca="false">(250-TRUNC((B47+10)/(1+5)))*2</f>
        <v>482</v>
      </c>
      <c r="D47" s="71" t="n">
        <f aca="false">(250-TRUNC((B47+10)/(2+5)))*2</f>
        <v>486</v>
      </c>
      <c r="E47" s="70" t="n">
        <f aca="false">(250-TRUNC((B47+10)/(3+5)))*2</f>
        <v>488</v>
      </c>
      <c r="F47" s="70" t="n">
        <f aca="false">(250-TRUNC((B47+10)/(4+5)))*2</f>
        <v>488</v>
      </c>
      <c r="G47" s="69" t="n">
        <f aca="false">(250-TRUNC((B47+10)/(5+5)))*2</f>
        <v>490</v>
      </c>
      <c r="H47" s="69" t="n">
        <f aca="false">(250-TRUNC((B47+10)/(6+5)))*2</f>
        <v>490</v>
      </c>
      <c r="I47" s="68" t="n">
        <f aca="false">(250-TRUNC((B47+10)/(7+5)))*2</f>
        <v>492</v>
      </c>
      <c r="J47" s="68" t="n">
        <f aca="false">(250-TRUNC((B47+10)/(8+5)))*2</f>
        <v>492</v>
      </c>
      <c r="K47" s="67" t="n">
        <f aca="false">(250-TRUNC((B47+10)/(9+5)))*2</f>
        <v>494</v>
      </c>
      <c r="L47" s="67" t="n">
        <f aca="false">(250-TRUNC((B47+10)/(10+5)))*2</f>
        <v>494</v>
      </c>
      <c r="M47" s="67" t="n">
        <f aca="false">(250-TRUNC((B47+10)/(11+5)))*2</f>
        <v>494</v>
      </c>
      <c r="N47" s="67" t="n">
        <f aca="false">(250-TRUNC((B47+10)/(12+5)))*2</f>
        <v>494</v>
      </c>
      <c r="O47" s="67" t="n">
        <f aca="false">(250-TRUNC((B47+10)/(13+5)))*2</f>
        <v>494</v>
      </c>
      <c r="P47" s="65" t="n">
        <f aca="false">(250-TRUNC((B47+10)/(14+5)))*2</f>
        <v>496</v>
      </c>
      <c r="Q47" s="65" t="n">
        <f aca="false">(250-TRUNC((B47+10)/(15+5)))*2</f>
        <v>496</v>
      </c>
      <c r="R47" s="65" t="n">
        <f aca="false">(250-TRUNC((B47+10)/(16+5)))*2</f>
        <v>496</v>
      </c>
      <c r="S47" s="65" t="n">
        <f aca="false">(250-TRUNC((B47+10)/(17+5)))*2</f>
        <v>496</v>
      </c>
      <c r="T47" s="65" t="n">
        <f aca="false">(250-TRUNC((B47+10)/(18+5)))*2</f>
        <v>496</v>
      </c>
      <c r="U47" s="65" t="n">
        <f aca="false">(250-TRUNC((B47+10)/(19+5)))*2</f>
        <v>496</v>
      </c>
      <c r="V47" s="65" t="n">
        <f aca="false">(250-TRUNC((B47+10)/(20+5)))*2</f>
        <v>496</v>
      </c>
      <c r="W47" s="65" t="n">
        <f aca="false">(250-TRUNC((B47+10)/(21+5)))*2</f>
        <v>496</v>
      </c>
      <c r="X47" s="65" t="n">
        <f aca="false">(250-TRUNC((B47+10)/(22+5)))*2</f>
        <v>496</v>
      </c>
      <c r="Y47" s="63" t="n">
        <f aca="false">(250-TRUNC((B47+10)/(23+5)))*2</f>
        <v>498</v>
      </c>
      <c r="Z47" s="63" t="n">
        <f aca="false">(250-TRUNC((B47+10)/(24+5)))*2</f>
        <v>498</v>
      </c>
      <c r="AA47" s="63" t="n">
        <f aca="false">(250-TRUNC((B47+10)/(25+5)))*2</f>
        <v>498</v>
      </c>
      <c r="AB47" s="63" t="n">
        <f aca="false">(250-TRUNC((B47+10)/(26+5)))*2</f>
        <v>498</v>
      </c>
      <c r="AC47" s="63" t="n">
        <f aca="false">(250-TRUNC((B47+10)/(27+5)))*2</f>
        <v>498</v>
      </c>
      <c r="AD47" s="63" t="n">
        <f aca="false">(250-TRUNC((B47+10)/(28+5)))*2</f>
        <v>498</v>
      </c>
      <c r="AE47" s="63" t="n">
        <f aca="false">(250-TRUNC((B47+10)/(29+5)))*2</f>
        <v>498</v>
      </c>
      <c r="AF47" s="63" t="n">
        <f aca="false">(250-TRUNC((B47+10)/(30+5)))*2</f>
        <v>498</v>
      </c>
    </row>
    <row r="48" customFormat="false" ht="18" hidden="false" customHeight="false" outlineLevel="0" collapsed="false">
      <c r="B48" s="58" t="n">
        <v>46</v>
      </c>
      <c r="C48" s="73" t="n">
        <f aca="false">(250-TRUNC((B48+10)/(1+5)))*2</f>
        <v>482</v>
      </c>
      <c r="D48" s="72" t="n">
        <f aca="false">(250-TRUNC((B48+10)/(2+5)))*2</f>
        <v>484</v>
      </c>
      <c r="E48" s="71" t="n">
        <f aca="false">(250-TRUNC((B48+10)/(3+5)))*2</f>
        <v>486</v>
      </c>
      <c r="F48" s="70" t="n">
        <f aca="false">(250-TRUNC((B48+10)/(4+5)))*2</f>
        <v>488</v>
      </c>
      <c r="G48" s="69" t="n">
        <f aca="false">(250-TRUNC((B48+10)/(5+5)))*2</f>
        <v>490</v>
      </c>
      <c r="H48" s="69" t="n">
        <f aca="false">(250-TRUNC((B48+10)/(6+5)))*2</f>
        <v>490</v>
      </c>
      <c r="I48" s="68" t="n">
        <f aca="false">(250-TRUNC((B48+10)/(7+5)))*2</f>
        <v>492</v>
      </c>
      <c r="J48" s="68" t="n">
        <f aca="false">(250-TRUNC((B48+10)/(8+5)))*2</f>
        <v>492</v>
      </c>
      <c r="K48" s="68" t="n">
        <f aca="false">(250-TRUNC((B48+10)/(9+5)))*2</f>
        <v>492</v>
      </c>
      <c r="L48" s="67" t="n">
        <f aca="false">(250-TRUNC((B48+10)/(10+5)))*2</f>
        <v>494</v>
      </c>
      <c r="M48" s="67" t="n">
        <f aca="false">(250-TRUNC((B48+10)/(11+5)))*2</f>
        <v>494</v>
      </c>
      <c r="N48" s="67" t="n">
        <f aca="false">(250-TRUNC((B48+10)/(12+5)))*2</f>
        <v>494</v>
      </c>
      <c r="O48" s="67" t="n">
        <f aca="false">(250-TRUNC((B48+10)/(13+5)))*2</f>
        <v>494</v>
      </c>
      <c r="P48" s="65" t="n">
        <f aca="false">(250-TRUNC((B48+10)/(14+5)))*2</f>
        <v>496</v>
      </c>
      <c r="Q48" s="65" t="n">
        <f aca="false">(250-TRUNC((B48+10)/(15+5)))*2</f>
        <v>496</v>
      </c>
      <c r="R48" s="65" t="n">
        <f aca="false">(250-TRUNC((B48+10)/(16+5)))*2</f>
        <v>496</v>
      </c>
      <c r="S48" s="65" t="n">
        <f aca="false">(250-TRUNC((B48+10)/(17+5)))*2</f>
        <v>496</v>
      </c>
      <c r="T48" s="65" t="n">
        <f aca="false">(250-TRUNC((B48+10)/(18+5)))*2</f>
        <v>496</v>
      </c>
      <c r="U48" s="65" t="n">
        <f aca="false">(250-TRUNC((B48+10)/(19+5)))*2</f>
        <v>496</v>
      </c>
      <c r="V48" s="65" t="n">
        <f aca="false">(250-TRUNC((B48+10)/(20+5)))*2</f>
        <v>496</v>
      </c>
      <c r="W48" s="65" t="n">
        <f aca="false">(250-TRUNC((B48+10)/(21+5)))*2</f>
        <v>496</v>
      </c>
      <c r="X48" s="65" t="n">
        <f aca="false">(250-TRUNC((B48+10)/(22+5)))*2</f>
        <v>496</v>
      </c>
      <c r="Y48" s="65" t="n">
        <f aca="false">(250-TRUNC((B48+10)/(23+5)))*2</f>
        <v>496</v>
      </c>
      <c r="Z48" s="63" t="n">
        <f aca="false">(250-TRUNC((B48+10)/(24+5)))*2</f>
        <v>498</v>
      </c>
      <c r="AA48" s="63" t="n">
        <f aca="false">(250-TRUNC((B48+10)/(25+5)))*2</f>
        <v>498</v>
      </c>
      <c r="AB48" s="63" t="n">
        <f aca="false">(250-TRUNC((B48+10)/(26+5)))*2</f>
        <v>498</v>
      </c>
      <c r="AC48" s="63" t="n">
        <f aca="false">(250-TRUNC((B48+10)/(27+5)))*2</f>
        <v>498</v>
      </c>
      <c r="AD48" s="63" t="n">
        <f aca="false">(250-TRUNC((B48+10)/(28+5)))*2</f>
        <v>498</v>
      </c>
      <c r="AE48" s="63" t="n">
        <f aca="false">(250-TRUNC((B48+10)/(29+5)))*2</f>
        <v>498</v>
      </c>
      <c r="AF48" s="63" t="n">
        <f aca="false">(250-TRUNC((B48+10)/(30+5)))*2</f>
        <v>498</v>
      </c>
    </row>
    <row r="49" customFormat="false" ht="18" hidden="false" customHeight="false" outlineLevel="0" collapsed="false">
      <c r="A49" s="66" t="s">
        <v>27</v>
      </c>
      <c r="B49" s="58" t="n">
        <v>47</v>
      </c>
      <c r="C49" s="73" t="n">
        <f aca="false">(250-TRUNC((B49+10)/(1+5)))*2</f>
        <v>482</v>
      </c>
      <c r="D49" s="72" t="n">
        <f aca="false">(250-TRUNC((B49+10)/(2+5)))*2</f>
        <v>484</v>
      </c>
      <c r="E49" s="71" t="n">
        <f aca="false">(250-TRUNC((B49+10)/(3+5)))*2</f>
        <v>486</v>
      </c>
      <c r="F49" s="70" t="n">
        <f aca="false">(250-TRUNC((B49+10)/(4+5)))*2</f>
        <v>488</v>
      </c>
      <c r="G49" s="69" t="n">
        <f aca="false">(250-TRUNC((B49+10)/(5+5)))*2</f>
        <v>490</v>
      </c>
      <c r="H49" s="69" t="n">
        <f aca="false">(250-TRUNC((B49+10)/(6+5)))*2</f>
        <v>490</v>
      </c>
      <c r="I49" s="68" t="n">
        <f aca="false">(250-TRUNC((B49+10)/(7+5)))*2</f>
        <v>492</v>
      </c>
      <c r="J49" s="68" t="n">
        <f aca="false">(250-TRUNC((B49+10)/(8+5)))*2</f>
        <v>492</v>
      </c>
      <c r="K49" s="68" t="n">
        <f aca="false">(250-TRUNC((B49+10)/(9+5)))*2</f>
        <v>492</v>
      </c>
      <c r="L49" s="67" t="n">
        <f aca="false">(250-TRUNC((B49+10)/(10+5)))*2</f>
        <v>494</v>
      </c>
      <c r="M49" s="67" t="n">
        <f aca="false">(250-TRUNC((B49+10)/(11+5)))*2</f>
        <v>494</v>
      </c>
      <c r="N49" s="67" t="n">
        <f aca="false">(250-TRUNC((B49+10)/(12+5)))*2</f>
        <v>494</v>
      </c>
      <c r="O49" s="67" t="n">
        <f aca="false">(250-TRUNC((B49+10)/(13+5)))*2</f>
        <v>494</v>
      </c>
      <c r="P49" s="67" t="n">
        <f aca="false">(250-TRUNC((B49+10)/(14+5)))*2</f>
        <v>494</v>
      </c>
      <c r="Q49" s="65" t="n">
        <f aca="false">(250-TRUNC((B49+10)/(15+5)))*2</f>
        <v>496</v>
      </c>
      <c r="R49" s="65" t="n">
        <f aca="false">(250-TRUNC((B49+10)/(16+5)))*2</f>
        <v>496</v>
      </c>
      <c r="S49" s="65" t="n">
        <f aca="false">(250-TRUNC((B49+10)/(17+5)))*2</f>
        <v>496</v>
      </c>
      <c r="T49" s="65" t="n">
        <f aca="false">(250-TRUNC((B49+10)/(18+5)))*2</f>
        <v>496</v>
      </c>
      <c r="U49" s="65" t="n">
        <f aca="false">(250-TRUNC((B49+10)/(19+5)))*2</f>
        <v>496</v>
      </c>
      <c r="V49" s="65" t="n">
        <f aca="false">(250-TRUNC((B49+10)/(20+5)))*2</f>
        <v>496</v>
      </c>
      <c r="W49" s="65" t="n">
        <f aca="false">(250-TRUNC((B49+10)/(21+5)))*2</f>
        <v>496</v>
      </c>
      <c r="X49" s="65" t="n">
        <f aca="false">(250-TRUNC((B49+10)/(22+5)))*2</f>
        <v>496</v>
      </c>
      <c r="Y49" s="65" t="n">
        <f aca="false">(250-TRUNC((B49+10)/(23+5)))*2</f>
        <v>496</v>
      </c>
      <c r="Z49" s="63" t="n">
        <f aca="false">(250-TRUNC((B49+10)/(24+5)))*2</f>
        <v>498</v>
      </c>
      <c r="AA49" s="63" t="n">
        <f aca="false">(250-TRUNC((B49+10)/(25+5)))*2</f>
        <v>498</v>
      </c>
      <c r="AB49" s="63" t="n">
        <f aca="false">(250-TRUNC((B49+10)/(26+5)))*2</f>
        <v>498</v>
      </c>
      <c r="AC49" s="63" t="n">
        <f aca="false">(250-TRUNC((B49+10)/(27+5)))*2</f>
        <v>498</v>
      </c>
      <c r="AD49" s="63" t="n">
        <f aca="false">(250-TRUNC((B49+10)/(28+5)))*2</f>
        <v>498</v>
      </c>
      <c r="AE49" s="63" t="n">
        <f aca="false">(250-TRUNC((B49+10)/(29+5)))*2</f>
        <v>498</v>
      </c>
      <c r="AF49" s="63" t="n">
        <f aca="false">(250-TRUNC((B49+10)/(30+5)))*2</f>
        <v>498</v>
      </c>
    </row>
    <row r="50" customFormat="false" ht="18" hidden="false" customHeight="false" outlineLevel="0" collapsed="false">
      <c r="B50" s="58" t="n">
        <v>48</v>
      </c>
      <c r="C50" s="73" t="n">
        <f aca="false">(250-TRUNC((B50+10)/(1+5)))*2</f>
        <v>482</v>
      </c>
      <c r="D50" s="72" t="n">
        <f aca="false">(250-TRUNC((B50+10)/(2+5)))*2</f>
        <v>484</v>
      </c>
      <c r="E50" s="71" t="n">
        <f aca="false">(250-TRUNC((B50+10)/(3+5)))*2</f>
        <v>486</v>
      </c>
      <c r="F50" s="70" t="n">
        <f aca="false">(250-TRUNC((B50+10)/(4+5)))*2</f>
        <v>488</v>
      </c>
      <c r="G50" s="69" t="n">
        <f aca="false">(250-TRUNC((B50+10)/(5+5)))*2</f>
        <v>490</v>
      </c>
      <c r="H50" s="69" t="n">
        <f aca="false">(250-TRUNC((B50+10)/(6+5)))*2</f>
        <v>490</v>
      </c>
      <c r="I50" s="68" t="n">
        <f aca="false">(250-TRUNC((B50+10)/(7+5)))*2</f>
        <v>492</v>
      </c>
      <c r="J50" s="68" t="n">
        <f aca="false">(250-TRUNC((B50+10)/(8+5)))*2</f>
        <v>492</v>
      </c>
      <c r="K50" s="68" t="n">
        <f aca="false">(250-TRUNC((B50+10)/(9+5)))*2</f>
        <v>492</v>
      </c>
      <c r="L50" s="67" t="n">
        <f aca="false">(250-TRUNC((B50+10)/(10+5)))*2</f>
        <v>494</v>
      </c>
      <c r="M50" s="67" t="n">
        <f aca="false">(250-TRUNC((B50+10)/(11+5)))*2</f>
        <v>494</v>
      </c>
      <c r="N50" s="67" t="n">
        <f aca="false">(250-TRUNC((B50+10)/(12+5)))*2</f>
        <v>494</v>
      </c>
      <c r="O50" s="67" t="n">
        <f aca="false">(250-TRUNC((B50+10)/(13+5)))*2</f>
        <v>494</v>
      </c>
      <c r="P50" s="67" t="n">
        <f aca="false">(250-TRUNC((B50+10)/(14+5)))*2</f>
        <v>494</v>
      </c>
      <c r="Q50" s="65" t="n">
        <f aca="false">(250-TRUNC((B50+10)/(15+5)))*2</f>
        <v>496</v>
      </c>
      <c r="R50" s="65" t="n">
        <f aca="false">(250-TRUNC((B50+10)/(16+5)))*2</f>
        <v>496</v>
      </c>
      <c r="S50" s="65" t="n">
        <f aca="false">(250-TRUNC((B50+10)/(17+5)))*2</f>
        <v>496</v>
      </c>
      <c r="T50" s="65" t="n">
        <f aca="false">(250-TRUNC((B50+10)/(18+5)))*2</f>
        <v>496</v>
      </c>
      <c r="U50" s="65" t="n">
        <f aca="false">(250-TRUNC((B50+10)/(19+5)))*2</f>
        <v>496</v>
      </c>
      <c r="V50" s="65" t="n">
        <f aca="false">(250-TRUNC((B50+10)/(20+5)))*2</f>
        <v>496</v>
      </c>
      <c r="W50" s="65" t="n">
        <f aca="false">(250-TRUNC((B50+10)/(21+5)))*2</f>
        <v>496</v>
      </c>
      <c r="X50" s="65" t="n">
        <f aca="false">(250-TRUNC((B50+10)/(22+5)))*2</f>
        <v>496</v>
      </c>
      <c r="Y50" s="65" t="n">
        <f aca="false">(250-TRUNC((B50+10)/(23+5)))*2</f>
        <v>496</v>
      </c>
      <c r="Z50" s="65" t="n">
        <f aca="false">(250-TRUNC((B50+10)/(24+5)))*2</f>
        <v>496</v>
      </c>
      <c r="AA50" s="63" t="n">
        <f aca="false">(250-TRUNC((B50+10)/(25+5)))*2</f>
        <v>498</v>
      </c>
      <c r="AB50" s="63" t="n">
        <f aca="false">(250-TRUNC((B50+10)/(26+5)))*2</f>
        <v>498</v>
      </c>
      <c r="AC50" s="63" t="n">
        <f aca="false">(250-TRUNC((B50+10)/(27+5)))*2</f>
        <v>498</v>
      </c>
      <c r="AD50" s="63" t="n">
        <f aca="false">(250-TRUNC((B50+10)/(28+5)))*2</f>
        <v>498</v>
      </c>
      <c r="AE50" s="63" t="n">
        <f aca="false">(250-TRUNC((B50+10)/(29+5)))*2</f>
        <v>498</v>
      </c>
      <c r="AF50" s="63" t="n">
        <f aca="false">(250-TRUNC((B50+10)/(30+5)))*2</f>
        <v>498</v>
      </c>
    </row>
    <row r="51" customFormat="false" ht="18" hidden="false" customHeight="false" outlineLevel="0" collapsed="false">
      <c r="B51" s="58" t="n">
        <v>49</v>
      </c>
      <c r="C51" s="73" t="n">
        <f aca="false">(250-TRUNC((B51+10)/(1+5)))*2</f>
        <v>482</v>
      </c>
      <c r="D51" s="72" t="n">
        <f aca="false">(250-TRUNC((B51+10)/(2+5)))*2</f>
        <v>484</v>
      </c>
      <c r="E51" s="71" t="n">
        <f aca="false">(250-TRUNC((B51+10)/(3+5)))*2</f>
        <v>486</v>
      </c>
      <c r="F51" s="70" t="n">
        <f aca="false">(250-TRUNC((B51+10)/(4+5)))*2</f>
        <v>488</v>
      </c>
      <c r="G51" s="69" t="n">
        <f aca="false">(250-TRUNC((B51+10)/(5+5)))*2</f>
        <v>490</v>
      </c>
      <c r="H51" s="69" t="n">
        <f aca="false">(250-TRUNC((B51+10)/(6+5)))*2</f>
        <v>490</v>
      </c>
      <c r="I51" s="68" t="n">
        <f aca="false">(250-TRUNC((B51+10)/(7+5)))*2</f>
        <v>492</v>
      </c>
      <c r="J51" s="68" t="n">
        <f aca="false">(250-TRUNC((B51+10)/(8+5)))*2</f>
        <v>492</v>
      </c>
      <c r="K51" s="68" t="n">
        <f aca="false">(250-TRUNC((B51+10)/(9+5)))*2</f>
        <v>492</v>
      </c>
      <c r="L51" s="67" t="n">
        <f aca="false">(250-TRUNC((B51+10)/(10+5)))*2</f>
        <v>494</v>
      </c>
      <c r="M51" s="67" t="n">
        <f aca="false">(250-TRUNC((B51+10)/(11+5)))*2</f>
        <v>494</v>
      </c>
      <c r="N51" s="67" t="n">
        <f aca="false">(250-TRUNC((B51+10)/(12+5)))*2</f>
        <v>494</v>
      </c>
      <c r="O51" s="67" t="n">
        <f aca="false">(250-TRUNC((B51+10)/(13+5)))*2</f>
        <v>494</v>
      </c>
      <c r="P51" s="67" t="n">
        <f aca="false">(250-TRUNC((B51+10)/(14+5)))*2</f>
        <v>494</v>
      </c>
      <c r="Q51" s="65" t="n">
        <f aca="false">(250-TRUNC((B51+10)/(15+5)))*2</f>
        <v>496</v>
      </c>
      <c r="R51" s="65" t="n">
        <f aca="false">(250-TRUNC((B51+10)/(16+5)))*2</f>
        <v>496</v>
      </c>
      <c r="S51" s="65" t="n">
        <f aca="false">(250-TRUNC((B51+10)/(17+5)))*2</f>
        <v>496</v>
      </c>
      <c r="T51" s="65" t="n">
        <f aca="false">(250-TRUNC((B51+10)/(18+5)))*2</f>
        <v>496</v>
      </c>
      <c r="U51" s="65" t="n">
        <f aca="false">(250-TRUNC((B51+10)/(19+5)))*2</f>
        <v>496</v>
      </c>
      <c r="V51" s="65" t="n">
        <f aca="false">(250-TRUNC((B51+10)/(20+5)))*2</f>
        <v>496</v>
      </c>
      <c r="W51" s="65" t="n">
        <f aca="false">(250-TRUNC((B51+10)/(21+5)))*2</f>
        <v>496</v>
      </c>
      <c r="X51" s="65" t="n">
        <f aca="false">(250-TRUNC((B51+10)/(22+5)))*2</f>
        <v>496</v>
      </c>
      <c r="Y51" s="65" t="n">
        <f aca="false">(250-TRUNC((B51+10)/(23+5)))*2</f>
        <v>496</v>
      </c>
      <c r="Z51" s="65" t="n">
        <f aca="false">(250-TRUNC((B51+10)/(24+5)))*2</f>
        <v>496</v>
      </c>
      <c r="AA51" s="63" t="n">
        <f aca="false">(250-TRUNC((B51+10)/(25+5)))*2</f>
        <v>498</v>
      </c>
      <c r="AB51" s="63" t="n">
        <f aca="false">(250-TRUNC((B51+10)/(26+5)))*2</f>
        <v>498</v>
      </c>
      <c r="AC51" s="63" t="n">
        <f aca="false">(250-TRUNC((B51+10)/(27+5)))*2</f>
        <v>498</v>
      </c>
      <c r="AD51" s="63" t="n">
        <f aca="false">(250-TRUNC((B51+10)/(28+5)))*2</f>
        <v>498</v>
      </c>
      <c r="AE51" s="63" t="n">
        <f aca="false">(250-TRUNC((B51+10)/(29+5)))*2</f>
        <v>498</v>
      </c>
      <c r="AF51" s="63" t="n">
        <f aca="false">(250-TRUNC((B51+10)/(30+5)))*2</f>
        <v>498</v>
      </c>
    </row>
    <row r="52" customFormat="false" ht="18" hidden="false" customHeight="false" outlineLevel="0" collapsed="false">
      <c r="B52" s="58" t="n">
        <v>50</v>
      </c>
      <c r="C52" s="74" t="n">
        <f aca="false">(250-TRUNC((B52+10)/(1+5)))*2</f>
        <v>480</v>
      </c>
      <c r="D52" s="72" t="n">
        <f aca="false">(250-TRUNC((B52+10)/(2+5)))*2</f>
        <v>484</v>
      </c>
      <c r="E52" s="71" t="n">
        <f aca="false">(250-TRUNC((B52+10)/(3+5)))*2</f>
        <v>486</v>
      </c>
      <c r="F52" s="70" t="n">
        <f aca="false">(250-TRUNC((B52+10)/(4+5)))*2</f>
        <v>488</v>
      </c>
      <c r="G52" s="70" t="n">
        <f aca="false">(250-TRUNC((B52+10)/(5+5)))*2</f>
        <v>488</v>
      </c>
      <c r="H52" s="69" t="n">
        <f aca="false">(250-TRUNC((B52+10)/(6+5)))*2</f>
        <v>490</v>
      </c>
      <c r="I52" s="69" t="n">
        <f aca="false">(250-TRUNC((B52+10)/(7+5)))*2</f>
        <v>490</v>
      </c>
      <c r="J52" s="68" t="n">
        <f aca="false">(250-TRUNC((B52+10)/(8+5)))*2</f>
        <v>492</v>
      </c>
      <c r="K52" s="68" t="n">
        <f aca="false">(250-TRUNC((B52+10)/(9+5)))*2</f>
        <v>492</v>
      </c>
      <c r="L52" s="68" t="n">
        <f aca="false">(250-TRUNC((B52+10)/(10+5)))*2</f>
        <v>492</v>
      </c>
      <c r="M52" s="67" t="n">
        <f aca="false">(250-TRUNC((B52+10)/(11+5)))*2</f>
        <v>494</v>
      </c>
      <c r="N52" s="67" t="n">
        <f aca="false">(250-TRUNC((B52+10)/(12+5)))*2</f>
        <v>494</v>
      </c>
      <c r="O52" s="67" t="n">
        <f aca="false">(250-TRUNC((B52+10)/(13+5)))*2</f>
        <v>494</v>
      </c>
      <c r="P52" s="67" t="n">
        <f aca="false">(250-TRUNC((B52+10)/(14+5)))*2</f>
        <v>494</v>
      </c>
      <c r="Q52" s="67" t="n">
        <f aca="false">(250-TRUNC((B52+10)/(15+5)))*2</f>
        <v>494</v>
      </c>
      <c r="R52" s="65" t="n">
        <f aca="false">(250-TRUNC((B52+10)/(16+5)))*2</f>
        <v>496</v>
      </c>
      <c r="S52" s="65" t="n">
        <f aca="false">(250-TRUNC((B52+10)/(17+5)))*2</f>
        <v>496</v>
      </c>
      <c r="T52" s="65" t="n">
        <f aca="false">(250-TRUNC((B52+10)/(18+5)))*2</f>
        <v>496</v>
      </c>
      <c r="U52" s="65" t="n">
        <f aca="false">(250-TRUNC((B52+10)/(19+5)))*2</f>
        <v>496</v>
      </c>
      <c r="V52" s="65" t="n">
        <f aca="false">(250-TRUNC((B52+10)/(20+5)))*2</f>
        <v>496</v>
      </c>
      <c r="W52" s="65" t="n">
        <f aca="false">(250-TRUNC((B52+10)/(21+5)))*2</f>
        <v>496</v>
      </c>
      <c r="X52" s="65" t="n">
        <f aca="false">(250-TRUNC((B52+10)/(22+5)))*2</f>
        <v>496</v>
      </c>
      <c r="Y52" s="65" t="n">
        <f aca="false">(250-TRUNC((B52+10)/(23+5)))*2</f>
        <v>496</v>
      </c>
      <c r="Z52" s="65" t="n">
        <f aca="false">(250-TRUNC((B52+10)/(24+5)))*2</f>
        <v>496</v>
      </c>
      <c r="AA52" s="65" t="n">
        <f aca="false">(250-TRUNC((B52+10)/(25+5)))*2</f>
        <v>496</v>
      </c>
      <c r="AB52" s="63" t="n">
        <f aca="false">(250-TRUNC((B52+10)/(26+5)))*2</f>
        <v>498</v>
      </c>
      <c r="AC52" s="63" t="n">
        <f aca="false">(250-TRUNC((B52+10)/(27+5)))*2</f>
        <v>498</v>
      </c>
      <c r="AD52" s="63" t="n">
        <f aca="false">(250-TRUNC((B52+10)/(28+5)))*2</f>
        <v>498</v>
      </c>
      <c r="AE52" s="63" t="n">
        <f aca="false">(250-TRUNC((B52+10)/(29+5)))*2</f>
        <v>498</v>
      </c>
      <c r="AF52" s="63" t="n">
        <f aca="false">(250-TRUNC((B52+10)/(30+5)))*2</f>
        <v>498</v>
      </c>
    </row>
    <row r="53" customFormat="false" ht="18" hidden="false" customHeight="false" outlineLevel="0" collapsed="false">
      <c r="B53" s="58" t="n">
        <v>51</v>
      </c>
      <c r="C53" s="74" t="n">
        <f aca="false">(250-TRUNC((B53+10)/(1+5)))*2</f>
        <v>480</v>
      </c>
      <c r="D53" s="72" t="n">
        <f aca="false">(250-TRUNC((B53+10)/(2+5)))*2</f>
        <v>484</v>
      </c>
      <c r="E53" s="71" t="n">
        <f aca="false">(250-TRUNC((B53+10)/(3+5)))*2</f>
        <v>486</v>
      </c>
      <c r="F53" s="70" t="n">
        <f aca="false">(250-TRUNC((B53+10)/(4+5)))*2</f>
        <v>488</v>
      </c>
      <c r="G53" s="70" t="n">
        <f aca="false">(250-TRUNC((B53+10)/(5+5)))*2</f>
        <v>488</v>
      </c>
      <c r="H53" s="69" t="n">
        <f aca="false">(250-TRUNC((B53+10)/(6+5)))*2</f>
        <v>490</v>
      </c>
      <c r="I53" s="69" t="n">
        <f aca="false">(250-TRUNC((B53+10)/(7+5)))*2</f>
        <v>490</v>
      </c>
      <c r="J53" s="68" t="n">
        <f aca="false">(250-TRUNC((B53+10)/(8+5)))*2</f>
        <v>492</v>
      </c>
      <c r="K53" s="68" t="n">
        <f aca="false">(250-TRUNC((B53+10)/(9+5)))*2</f>
        <v>492</v>
      </c>
      <c r="L53" s="68" t="n">
        <f aca="false">(250-TRUNC((B53+10)/(10+5)))*2</f>
        <v>492</v>
      </c>
      <c r="M53" s="67" t="n">
        <f aca="false">(250-TRUNC((B53+10)/(11+5)))*2</f>
        <v>494</v>
      </c>
      <c r="N53" s="67" t="n">
        <f aca="false">(250-TRUNC((B53+10)/(12+5)))*2</f>
        <v>494</v>
      </c>
      <c r="O53" s="67" t="n">
        <f aca="false">(250-TRUNC((B53+10)/(13+5)))*2</f>
        <v>494</v>
      </c>
      <c r="P53" s="67" t="n">
        <f aca="false">(250-TRUNC((B53+10)/(14+5)))*2</f>
        <v>494</v>
      </c>
      <c r="Q53" s="67" t="n">
        <f aca="false">(250-TRUNC((B53+10)/(15+5)))*2</f>
        <v>494</v>
      </c>
      <c r="R53" s="65" t="n">
        <f aca="false">(250-TRUNC((B53+10)/(16+5)))*2</f>
        <v>496</v>
      </c>
      <c r="S53" s="65" t="n">
        <f aca="false">(250-TRUNC((B53+10)/(17+5)))*2</f>
        <v>496</v>
      </c>
      <c r="T53" s="65" t="n">
        <f aca="false">(250-TRUNC((B53+10)/(18+5)))*2</f>
        <v>496</v>
      </c>
      <c r="U53" s="65" t="n">
        <f aca="false">(250-TRUNC((B53+10)/(19+5)))*2</f>
        <v>496</v>
      </c>
      <c r="V53" s="65" t="n">
        <f aca="false">(250-TRUNC((B53+10)/(20+5)))*2</f>
        <v>496</v>
      </c>
      <c r="W53" s="65" t="n">
        <f aca="false">(250-TRUNC((B53+10)/(21+5)))*2</f>
        <v>496</v>
      </c>
      <c r="X53" s="65" t="n">
        <f aca="false">(250-TRUNC((B53+10)/(22+5)))*2</f>
        <v>496</v>
      </c>
      <c r="Y53" s="65" t="n">
        <f aca="false">(250-TRUNC((B53+10)/(23+5)))*2</f>
        <v>496</v>
      </c>
      <c r="Z53" s="65" t="n">
        <f aca="false">(250-TRUNC((B53+10)/(24+5)))*2</f>
        <v>496</v>
      </c>
      <c r="AA53" s="65" t="n">
        <f aca="false">(250-TRUNC((B53+10)/(25+5)))*2</f>
        <v>496</v>
      </c>
      <c r="AB53" s="63" t="n">
        <f aca="false">(250-TRUNC((B53+10)/(26+5)))*2</f>
        <v>498</v>
      </c>
      <c r="AC53" s="63" t="n">
        <f aca="false">(250-TRUNC((B53+10)/(27+5)))*2</f>
        <v>498</v>
      </c>
      <c r="AD53" s="63" t="n">
        <f aca="false">(250-TRUNC((B53+10)/(28+5)))*2</f>
        <v>498</v>
      </c>
      <c r="AE53" s="63" t="n">
        <f aca="false">(250-TRUNC((B53+10)/(29+5)))*2</f>
        <v>498</v>
      </c>
      <c r="AF53" s="63" t="n">
        <f aca="false">(250-TRUNC((B53+10)/(30+5)))*2</f>
        <v>498</v>
      </c>
    </row>
    <row r="54" customFormat="false" ht="18" hidden="false" customHeight="false" outlineLevel="0" collapsed="false">
      <c r="B54" s="58" t="n">
        <v>52</v>
      </c>
      <c r="C54" s="74" t="n">
        <f aca="false">(250-TRUNC((B54+10)/(1+5)))*2</f>
        <v>480</v>
      </c>
      <c r="D54" s="72" t="n">
        <f aca="false">(250-TRUNC((B54+10)/(2+5)))*2</f>
        <v>484</v>
      </c>
      <c r="E54" s="71" t="n">
        <f aca="false">(250-TRUNC((B54+10)/(3+5)))*2</f>
        <v>486</v>
      </c>
      <c r="F54" s="70" t="n">
        <f aca="false">(250-TRUNC((B54+10)/(4+5)))*2</f>
        <v>488</v>
      </c>
      <c r="G54" s="70" t="n">
        <f aca="false">(250-TRUNC((B54+10)/(5+5)))*2</f>
        <v>488</v>
      </c>
      <c r="H54" s="69" t="n">
        <f aca="false">(250-TRUNC((B54+10)/(6+5)))*2</f>
        <v>490</v>
      </c>
      <c r="I54" s="69" t="n">
        <f aca="false">(250-TRUNC((B54+10)/(7+5)))*2</f>
        <v>490</v>
      </c>
      <c r="J54" s="68" t="n">
        <f aca="false">(250-TRUNC((B54+10)/(8+5)))*2</f>
        <v>492</v>
      </c>
      <c r="K54" s="68" t="n">
        <f aca="false">(250-TRUNC((B54+10)/(9+5)))*2</f>
        <v>492</v>
      </c>
      <c r="L54" s="68" t="n">
        <f aca="false">(250-TRUNC((B54+10)/(10+5)))*2</f>
        <v>492</v>
      </c>
      <c r="M54" s="67" t="n">
        <f aca="false">(250-TRUNC((B54+10)/(11+5)))*2</f>
        <v>494</v>
      </c>
      <c r="N54" s="67" t="n">
        <f aca="false">(250-TRUNC((B54+10)/(12+5)))*2</f>
        <v>494</v>
      </c>
      <c r="O54" s="67" t="n">
        <f aca="false">(250-TRUNC((B54+10)/(13+5)))*2</f>
        <v>494</v>
      </c>
      <c r="P54" s="67" t="n">
        <f aca="false">(250-TRUNC((B54+10)/(14+5)))*2</f>
        <v>494</v>
      </c>
      <c r="Q54" s="67" t="n">
        <f aca="false">(250-TRUNC((B54+10)/(15+5)))*2</f>
        <v>494</v>
      </c>
      <c r="R54" s="65" t="n">
        <f aca="false">(250-TRUNC((B54+10)/(16+5)))*2</f>
        <v>496</v>
      </c>
      <c r="S54" s="65" t="n">
        <f aca="false">(250-TRUNC((B54+10)/(17+5)))*2</f>
        <v>496</v>
      </c>
      <c r="T54" s="65" t="n">
        <f aca="false">(250-TRUNC((B54+10)/(18+5)))*2</f>
        <v>496</v>
      </c>
      <c r="U54" s="65" t="n">
        <f aca="false">(250-TRUNC((B54+10)/(19+5)))*2</f>
        <v>496</v>
      </c>
      <c r="V54" s="65" t="n">
        <f aca="false">(250-TRUNC((B54+10)/(20+5)))*2</f>
        <v>496</v>
      </c>
      <c r="W54" s="65" t="n">
        <f aca="false">(250-TRUNC((B54+10)/(21+5)))*2</f>
        <v>496</v>
      </c>
      <c r="X54" s="65" t="n">
        <f aca="false">(250-TRUNC((B54+10)/(22+5)))*2</f>
        <v>496</v>
      </c>
      <c r="Y54" s="65" t="n">
        <f aca="false">(250-TRUNC((B54+10)/(23+5)))*2</f>
        <v>496</v>
      </c>
      <c r="Z54" s="65" t="n">
        <f aca="false">(250-TRUNC((B54+10)/(24+5)))*2</f>
        <v>496</v>
      </c>
      <c r="AA54" s="65" t="n">
        <f aca="false">(250-TRUNC((B54+10)/(25+5)))*2</f>
        <v>496</v>
      </c>
      <c r="AB54" s="65" t="n">
        <f aca="false">(250-TRUNC((B54+10)/(26+5)))*2</f>
        <v>496</v>
      </c>
      <c r="AC54" s="63" t="n">
        <f aca="false">(250-TRUNC((B54+10)/(27+5)))*2</f>
        <v>498</v>
      </c>
      <c r="AD54" s="63" t="n">
        <f aca="false">(250-TRUNC((B54+10)/(28+5)))*2</f>
        <v>498</v>
      </c>
      <c r="AE54" s="63" t="n">
        <f aca="false">(250-TRUNC((B54+10)/(29+5)))*2</f>
        <v>498</v>
      </c>
      <c r="AF54" s="63" t="n">
        <f aca="false">(250-TRUNC((B54+10)/(30+5)))*2</f>
        <v>498</v>
      </c>
    </row>
    <row r="55" customFormat="false" ht="18" hidden="false" customHeight="false" outlineLevel="0" collapsed="false">
      <c r="A55" s="66"/>
      <c r="B55" s="58" t="n">
        <v>53</v>
      </c>
      <c r="C55" s="74" t="n">
        <f aca="false">(250-TRUNC((B55+10)/(1+5)))*2</f>
        <v>480</v>
      </c>
      <c r="D55" s="73" t="n">
        <f aca="false">(250-TRUNC((B55+10)/(2+5)))*2</f>
        <v>482</v>
      </c>
      <c r="E55" s="71" t="n">
        <f aca="false">(250-TRUNC((B55+10)/(3+5)))*2</f>
        <v>486</v>
      </c>
      <c r="F55" s="71" t="n">
        <f aca="false">(250-TRUNC((B55+10)/(4+5)))*2</f>
        <v>486</v>
      </c>
      <c r="G55" s="70" t="n">
        <f aca="false">(250-TRUNC((B55+10)/(5+5)))*2</f>
        <v>488</v>
      </c>
      <c r="H55" s="69" t="n">
        <f aca="false">(250-TRUNC((B55+10)/(6+5)))*2</f>
        <v>490</v>
      </c>
      <c r="I55" s="69" t="n">
        <f aca="false">(250-TRUNC((B55+10)/(7+5)))*2</f>
        <v>490</v>
      </c>
      <c r="J55" s="68" t="n">
        <f aca="false">(250-TRUNC((B55+10)/(8+5)))*2</f>
        <v>492</v>
      </c>
      <c r="K55" s="68" t="n">
        <f aca="false">(250-TRUNC((B55+10)/(9+5)))*2</f>
        <v>492</v>
      </c>
      <c r="L55" s="68" t="n">
        <f aca="false">(250-TRUNC((B55+10)/(10+5)))*2</f>
        <v>492</v>
      </c>
      <c r="M55" s="67" t="n">
        <f aca="false">(250-TRUNC((B55+10)/(11+5)))*2</f>
        <v>494</v>
      </c>
      <c r="N55" s="67" t="n">
        <f aca="false">(250-TRUNC((B55+10)/(12+5)))*2</f>
        <v>494</v>
      </c>
      <c r="O55" s="67" t="n">
        <f aca="false">(250-TRUNC((B55+10)/(13+5)))*2</f>
        <v>494</v>
      </c>
      <c r="P55" s="67" t="n">
        <f aca="false">(250-TRUNC((B55+10)/(14+5)))*2</f>
        <v>494</v>
      </c>
      <c r="Q55" s="67" t="n">
        <f aca="false">(250-TRUNC((B55+10)/(15+5)))*2</f>
        <v>494</v>
      </c>
      <c r="R55" s="67" t="n">
        <f aca="false">(250-TRUNC((B55+10)/(16+5)))*2</f>
        <v>494</v>
      </c>
      <c r="S55" s="65" t="n">
        <f aca="false">(250-TRUNC((B55+10)/(17+5)))*2</f>
        <v>496</v>
      </c>
      <c r="T55" s="65" t="n">
        <f aca="false">(250-TRUNC((B55+10)/(18+5)))*2</f>
        <v>496</v>
      </c>
      <c r="U55" s="65" t="n">
        <f aca="false">(250-TRUNC((B55+10)/(19+5)))*2</f>
        <v>496</v>
      </c>
      <c r="V55" s="65" t="n">
        <f aca="false">(250-TRUNC((B55+10)/(20+5)))*2</f>
        <v>496</v>
      </c>
      <c r="W55" s="65" t="n">
        <f aca="false">(250-TRUNC((B55+10)/(21+5)))*2</f>
        <v>496</v>
      </c>
      <c r="X55" s="65" t="n">
        <f aca="false">(250-TRUNC((B55+10)/(22+5)))*2</f>
        <v>496</v>
      </c>
      <c r="Y55" s="65" t="n">
        <f aca="false">(250-TRUNC((B55+10)/(23+5)))*2</f>
        <v>496</v>
      </c>
      <c r="Z55" s="65" t="n">
        <f aca="false">(250-TRUNC((B55+10)/(24+5)))*2</f>
        <v>496</v>
      </c>
      <c r="AA55" s="65" t="n">
        <f aca="false">(250-TRUNC((B55+10)/(25+5)))*2</f>
        <v>496</v>
      </c>
      <c r="AB55" s="65" t="n">
        <f aca="false">(250-TRUNC((B55+10)/(26+5)))*2</f>
        <v>496</v>
      </c>
      <c r="AC55" s="63" t="n">
        <f aca="false">(250-TRUNC((B55+10)/(27+5)))*2</f>
        <v>498</v>
      </c>
      <c r="AD55" s="63" t="n">
        <f aca="false">(250-TRUNC((B55+10)/(28+5)))*2</f>
        <v>498</v>
      </c>
      <c r="AE55" s="63" t="n">
        <f aca="false">(250-TRUNC((B55+10)/(29+5)))*2</f>
        <v>498</v>
      </c>
      <c r="AF55" s="63" t="n">
        <f aca="false">(250-TRUNC((B55+10)/(30+5)))*2</f>
        <v>498</v>
      </c>
    </row>
    <row r="56" customFormat="false" ht="18" hidden="false" customHeight="false" outlineLevel="0" collapsed="false">
      <c r="B56" s="58" t="n">
        <v>54</v>
      </c>
      <c r="C56" s="74" t="n">
        <f aca="false">(250-TRUNC((B56+10)/(1+5)))*2</f>
        <v>480</v>
      </c>
      <c r="D56" s="73" t="n">
        <f aca="false">(250-TRUNC((B56+10)/(2+5)))*2</f>
        <v>482</v>
      </c>
      <c r="E56" s="72" t="n">
        <f aca="false">(250-TRUNC((B56+10)/(3+5)))*2</f>
        <v>484</v>
      </c>
      <c r="F56" s="71" t="n">
        <f aca="false">(250-TRUNC((B56+10)/(4+5)))*2</f>
        <v>486</v>
      </c>
      <c r="G56" s="70" t="n">
        <f aca="false">(250-TRUNC((B56+10)/(5+5)))*2</f>
        <v>488</v>
      </c>
      <c r="H56" s="69" t="n">
        <f aca="false">(250-TRUNC((B56+10)/(6+5)))*2</f>
        <v>490</v>
      </c>
      <c r="I56" s="69" t="n">
        <f aca="false">(250-TRUNC((B56+10)/(7+5)))*2</f>
        <v>490</v>
      </c>
      <c r="J56" s="68" t="n">
        <f aca="false">(250-TRUNC((B56+10)/(8+5)))*2</f>
        <v>492</v>
      </c>
      <c r="K56" s="68" t="n">
        <f aca="false">(250-TRUNC((B56+10)/(9+5)))*2</f>
        <v>492</v>
      </c>
      <c r="L56" s="68" t="n">
        <f aca="false">(250-TRUNC((B56+10)/(10+5)))*2</f>
        <v>492</v>
      </c>
      <c r="M56" s="68" t="n">
        <f aca="false">(250-TRUNC((B56+10)/(11+5)))*2</f>
        <v>492</v>
      </c>
      <c r="N56" s="67" t="n">
        <f aca="false">(250-TRUNC((B56+10)/(12+5)))*2</f>
        <v>494</v>
      </c>
      <c r="O56" s="67" t="n">
        <f aca="false">(250-TRUNC((B56+10)/(13+5)))*2</f>
        <v>494</v>
      </c>
      <c r="P56" s="67" t="n">
        <f aca="false">(250-TRUNC((B56+10)/(14+5)))*2</f>
        <v>494</v>
      </c>
      <c r="Q56" s="67" t="n">
        <f aca="false">(250-TRUNC((B56+10)/(15+5)))*2</f>
        <v>494</v>
      </c>
      <c r="R56" s="67" t="n">
        <f aca="false">(250-TRUNC((B56+10)/(16+5)))*2</f>
        <v>494</v>
      </c>
      <c r="S56" s="65" t="n">
        <f aca="false">(250-TRUNC((B56+10)/(17+5)))*2</f>
        <v>496</v>
      </c>
      <c r="T56" s="65" t="n">
        <f aca="false">(250-TRUNC((B56+10)/(18+5)))*2</f>
        <v>496</v>
      </c>
      <c r="U56" s="65" t="n">
        <f aca="false">(250-TRUNC((B56+10)/(19+5)))*2</f>
        <v>496</v>
      </c>
      <c r="V56" s="65" t="n">
        <f aca="false">(250-TRUNC((B56+10)/(20+5)))*2</f>
        <v>496</v>
      </c>
      <c r="W56" s="65" t="n">
        <f aca="false">(250-TRUNC((B56+10)/(21+5)))*2</f>
        <v>496</v>
      </c>
      <c r="X56" s="65" t="n">
        <f aca="false">(250-TRUNC((B56+10)/(22+5)))*2</f>
        <v>496</v>
      </c>
      <c r="Y56" s="65" t="n">
        <f aca="false">(250-TRUNC((B56+10)/(23+5)))*2</f>
        <v>496</v>
      </c>
      <c r="Z56" s="65" t="n">
        <f aca="false">(250-TRUNC((B56+10)/(24+5)))*2</f>
        <v>496</v>
      </c>
      <c r="AA56" s="65" t="n">
        <f aca="false">(250-TRUNC((B56+10)/(25+5)))*2</f>
        <v>496</v>
      </c>
      <c r="AB56" s="65" t="n">
        <f aca="false">(250-TRUNC((B56+10)/(26+5)))*2</f>
        <v>496</v>
      </c>
      <c r="AC56" s="65" t="n">
        <f aca="false">(250-TRUNC((B56+10)/(27+5)))*2</f>
        <v>496</v>
      </c>
      <c r="AD56" s="63" t="n">
        <f aca="false">(250-TRUNC((B56+10)/(28+5)))*2</f>
        <v>498</v>
      </c>
      <c r="AE56" s="63" t="n">
        <f aca="false">(250-TRUNC((B56+10)/(29+5)))*2</f>
        <v>498</v>
      </c>
      <c r="AF56" s="63" t="n">
        <f aca="false">(250-TRUNC((B56+10)/(30+5)))*2</f>
        <v>498</v>
      </c>
    </row>
    <row r="57" customFormat="false" ht="18" hidden="false" customHeight="false" outlineLevel="0" collapsed="false">
      <c r="B57" s="58" t="n">
        <v>55</v>
      </c>
      <c r="C57" s="74" t="n">
        <f aca="false">(250-TRUNC((B57+10)/(1+5)))*2</f>
        <v>480</v>
      </c>
      <c r="D57" s="73" t="n">
        <f aca="false">(250-TRUNC((B57+10)/(2+5)))*2</f>
        <v>482</v>
      </c>
      <c r="E57" s="72" t="n">
        <f aca="false">(250-TRUNC((B57+10)/(3+5)))*2</f>
        <v>484</v>
      </c>
      <c r="F57" s="71" t="n">
        <f aca="false">(250-TRUNC((B57+10)/(4+5)))*2</f>
        <v>486</v>
      </c>
      <c r="G57" s="70" t="n">
        <f aca="false">(250-TRUNC((B57+10)/(5+5)))*2</f>
        <v>488</v>
      </c>
      <c r="H57" s="69" t="n">
        <f aca="false">(250-TRUNC((B57+10)/(6+5)))*2</f>
        <v>490</v>
      </c>
      <c r="I57" s="69" t="n">
        <f aca="false">(250-TRUNC((B57+10)/(7+5)))*2</f>
        <v>490</v>
      </c>
      <c r="J57" s="69" t="n">
        <f aca="false">(250-TRUNC((B57+10)/(8+5)))*2</f>
        <v>490</v>
      </c>
      <c r="K57" s="68" t="n">
        <f aca="false">(250-TRUNC((B57+10)/(9+5)))*2</f>
        <v>492</v>
      </c>
      <c r="L57" s="68" t="n">
        <f aca="false">(250-TRUNC((B57+10)/(10+5)))*2</f>
        <v>492</v>
      </c>
      <c r="M57" s="68" t="n">
        <f aca="false">(250-TRUNC((B57+10)/(11+5)))*2</f>
        <v>492</v>
      </c>
      <c r="N57" s="67" t="n">
        <f aca="false">(250-TRUNC((B57+10)/(12+5)))*2</f>
        <v>494</v>
      </c>
      <c r="O57" s="67" t="n">
        <f aca="false">(250-TRUNC((B57+10)/(13+5)))*2</f>
        <v>494</v>
      </c>
      <c r="P57" s="67" t="n">
        <f aca="false">(250-TRUNC((B57+10)/(14+5)))*2</f>
        <v>494</v>
      </c>
      <c r="Q57" s="67" t="n">
        <f aca="false">(250-TRUNC((B57+10)/(15+5)))*2</f>
        <v>494</v>
      </c>
      <c r="R57" s="67" t="n">
        <f aca="false">(250-TRUNC((B57+10)/(16+5)))*2</f>
        <v>494</v>
      </c>
      <c r="S57" s="65" t="n">
        <f aca="false">(250-TRUNC((B57+10)/(17+5)))*2</f>
        <v>496</v>
      </c>
      <c r="T57" s="65" t="n">
        <f aca="false">(250-TRUNC((B57+10)/(18+5)))*2</f>
        <v>496</v>
      </c>
      <c r="U57" s="65" t="n">
        <f aca="false">(250-TRUNC((B57+10)/(19+5)))*2</f>
        <v>496</v>
      </c>
      <c r="V57" s="65" t="n">
        <f aca="false">(250-TRUNC((B57+10)/(20+5)))*2</f>
        <v>496</v>
      </c>
      <c r="W57" s="65" t="n">
        <f aca="false">(250-TRUNC((B57+10)/(21+5)))*2</f>
        <v>496</v>
      </c>
      <c r="X57" s="65" t="n">
        <f aca="false">(250-TRUNC((B57+10)/(22+5)))*2</f>
        <v>496</v>
      </c>
      <c r="Y57" s="65" t="n">
        <f aca="false">(250-TRUNC((B57+10)/(23+5)))*2</f>
        <v>496</v>
      </c>
      <c r="Z57" s="65" t="n">
        <f aca="false">(250-TRUNC((B57+10)/(24+5)))*2</f>
        <v>496</v>
      </c>
      <c r="AA57" s="65" t="n">
        <f aca="false">(250-TRUNC((B57+10)/(25+5)))*2</f>
        <v>496</v>
      </c>
      <c r="AB57" s="65" t="n">
        <f aca="false">(250-TRUNC((B57+10)/(26+5)))*2</f>
        <v>496</v>
      </c>
      <c r="AC57" s="65" t="n">
        <f aca="false">(250-TRUNC((B57+10)/(27+5)))*2</f>
        <v>496</v>
      </c>
      <c r="AD57" s="63" t="n">
        <f aca="false">(250-TRUNC((B57+10)/(28+5)))*2</f>
        <v>498</v>
      </c>
      <c r="AE57" s="63" t="n">
        <f aca="false">(250-TRUNC((B57+10)/(29+5)))*2</f>
        <v>498</v>
      </c>
      <c r="AF57" s="63" t="n">
        <f aca="false">(250-TRUNC((B57+10)/(30+5)))*2</f>
        <v>498</v>
      </c>
    </row>
    <row r="58" customFormat="false" ht="18" hidden="false" customHeight="false" outlineLevel="0" collapsed="false">
      <c r="B58" s="58" t="n">
        <v>56</v>
      </c>
      <c r="C58" s="75" t="n">
        <f aca="false">(250-TRUNC((B58+10)/(1+5)))*2</f>
        <v>478</v>
      </c>
      <c r="D58" s="73" t="n">
        <f aca="false">(250-TRUNC((B58+10)/(2+5)))*2</f>
        <v>482</v>
      </c>
      <c r="E58" s="72" t="n">
        <f aca="false">(250-TRUNC((B58+10)/(3+5)))*2</f>
        <v>484</v>
      </c>
      <c r="F58" s="71" t="n">
        <f aca="false">(250-TRUNC((B58+10)/(4+5)))*2</f>
        <v>486</v>
      </c>
      <c r="G58" s="70" t="n">
        <f aca="false">(250-TRUNC((B58+10)/(5+5)))*2</f>
        <v>488</v>
      </c>
      <c r="H58" s="70" t="n">
        <f aca="false">(250-TRUNC((B58+10)/(6+5)))*2</f>
        <v>488</v>
      </c>
      <c r="I58" s="69" t="n">
        <f aca="false">(250-TRUNC((B58+10)/(7+5)))*2</f>
        <v>490</v>
      </c>
      <c r="J58" s="69" t="n">
        <f aca="false">(250-TRUNC((B58+10)/(8+5)))*2</f>
        <v>490</v>
      </c>
      <c r="K58" s="68" t="n">
        <f aca="false">(250-TRUNC((B58+10)/(9+5)))*2</f>
        <v>492</v>
      </c>
      <c r="L58" s="68" t="n">
        <f aca="false">(250-TRUNC((B58+10)/(10+5)))*2</f>
        <v>492</v>
      </c>
      <c r="M58" s="68" t="n">
        <f aca="false">(250-TRUNC((B58+10)/(11+5)))*2</f>
        <v>492</v>
      </c>
      <c r="N58" s="67" t="n">
        <f aca="false">(250-TRUNC((B58+10)/(12+5)))*2</f>
        <v>494</v>
      </c>
      <c r="O58" s="67" t="n">
        <f aca="false">(250-TRUNC((B58+10)/(13+5)))*2</f>
        <v>494</v>
      </c>
      <c r="P58" s="67" t="n">
        <f aca="false">(250-TRUNC((B58+10)/(14+5)))*2</f>
        <v>494</v>
      </c>
      <c r="Q58" s="67" t="n">
        <f aca="false">(250-TRUNC((B58+10)/(15+5)))*2</f>
        <v>494</v>
      </c>
      <c r="R58" s="67" t="n">
        <f aca="false">(250-TRUNC((B58+10)/(16+5)))*2</f>
        <v>494</v>
      </c>
      <c r="S58" s="67" t="n">
        <f aca="false">(250-TRUNC((B58+10)/(17+5)))*2</f>
        <v>494</v>
      </c>
      <c r="T58" s="65" t="n">
        <f aca="false">(250-TRUNC((B58+10)/(18+5)))*2</f>
        <v>496</v>
      </c>
      <c r="U58" s="65" t="n">
        <f aca="false">(250-TRUNC((B58+10)/(19+5)))*2</f>
        <v>496</v>
      </c>
      <c r="V58" s="65" t="n">
        <f aca="false">(250-TRUNC((B58+10)/(20+5)))*2</f>
        <v>496</v>
      </c>
      <c r="W58" s="65" t="n">
        <f aca="false">(250-TRUNC((B58+10)/(21+5)))*2</f>
        <v>496</v>
      </c>
      <c r="X58" s="65" t="n">
        <f aca="false">(250-TRUNC((B58+10)/(22+5)))*2</f>
        <v>496</v>
      </c>
      <c r="Y58" s="65" t="n">
        <f aca="false">(250-TRUNC((B58+10)/(23+5)))*2</f>
        <v>496</v>
      </c>
      <c r="Z58" s="65" t="n">
        <f aca="false">(250-TRUNC((B58+10)/(24+5)))*2</f>
        <v>496</v>
      </c>
      <c r="AA58" s="65" t="n">
        <f aca="false">(250-TRUNC((B58+10)/(25+5)))*2</f>
        <v>496</v>
      </c>
      <c r="AB58" s="65" t="n">
        <f aca="false">(250-TRUNC((B58+10)/(26+5)))*2</f>
        <v>496</v>
      </c>
      <c r="AC58" s="65" t="n">
        <f aca="false">(250-TRUNC((B58+10)/(27+5)))*2</f>
        <v>496</v>
      </c>
      <c r="AD58" s="65" t="n">
        <f aca="false">(250-TRUNC((B58+10)/(28+5)))*2</f>
        <v>496</v>
      </c>
      <c r="AE58" s="63" t="n">
        <f aca="false">(250-TRUNC((B58+10)/(29+5)))*2</f>
        <v>498</v>
      </c>
      <c r="AF58" s="63" t="n">
        <f aca="false">(250-TRUNC((B58+10)/(30+5)))*2</f>
        <v>498</v>
      </c>
    </row>
    <row r="59" customFormat="false" ht="18" hidden="false" customHeight="false" outlineLevel="0" collapsed="false">
      <c r="A59" s="66" t="s">
        <v>27</v>
      </c>
      <c r="B59" s="58" t="n">
        <v>57</v>
      </c>
      <c r="C59" s="75" t="n">
        <f aca="false">(250-TRUNC((B59+10)/(1+5)))*2</f>
        <v>478</v>
      </c>
      <c r="D59" s="73" t="n">
        <f aca="false">(250-TRUNC((B59+10)/(2+5)))*2</f>
        <v>482</v>
      </c>
      <c r="E59" s="72" t="n">
        <f aca="false">(250-TRUNC((B59+10)/(3+5)))*2</f>
        <v>484</v>
      </c>
      <c r="F59" s="71" t="n">
        <f aca="false">(250-TRUNC((B59+10)/(4+5)))*2</f>
        <v>486</v>
      </c>
      <c r="G59" s="70" t="n">
        <f aca="false">(250-TRUNC((B59+10)/(5+5)))*2</f>
        <v>488</v>
      </c>
      <c r="H59" s="70" t="n">
        <f aca="false">(250-TRUNC((B59+10)/(6+5)))*2</f>
        <v>488</v>
      </c>
      <c r="I59" s="69" t="n">
        <f aca="false">(250-TRUNC((B59+10)/(7+5)))*2</f>
        <v>490</v>
      </c>
      <c r="J59" s="69" t="n">
        <f aca="false">(250-TRUNC((B59+10)/(8+5)))*2</f>
        <v>490</v>
      </c>
      <c r="K59" s="68" t="n">
        <f aca="false">(250-TRUNC((B59+10)/(9+5)))*2</f>
        <v>492</v>
      </c>
      <c r="L59" s="68" t="n">
        <f aca="false">(250-TRUNC((B59+10)/(10+5)))*2</f>
        <v>492</v>
      </c>
      <c r="M59" s="68" t="n">
        <f aca="false">(250-TRUNC((B59+10)/(11+5)))*2</f>
        <v>492</v>
      </c>
      <c r="N59" s="67" t="n">
        <f aca="false">(250-TRUNC((B59+10)/(12+5)))*2</f>
        <v>494</v>
      </c>
      <c r="O59" s="67" t="n">
        <f aca="false">(250-TRUNC((B59+10)/(13+5)))*2</f>
        <v>494</v>
      </c>
      <c r="P59" s="67" t="n">
        <f aca="false">(250-TRUNC((B59+10)/(14+5)))*2</f>
        <v>494</v>
      </c>
      <c r="Q59" s="67" t="n">
        <f aca="false">(250-TRUNC((B59+10)/(15+5)))*2</f>
        <v>494</v>
      </c>
      <c r="R59" s="67" t="n">
        <f aca="false">(250-TRUNC((B59+10)/(16+5)))*2</f>
        <v>494</v>
      </c>
      <c r="S59" s="67" t="n">
        <f aca="false">(250-TRUNC((B59+10)/(17+5)))*2</f>
        <v>494</v>
      </c>
      <c r="T59" s="65" t="n">
        <f aca="false">(250-TRUNC((B59+10)/(18+5)))*2</f>
        <v>496</v>
      </c>
      <c r="U59" s="65" t="n">
        <f aca="false">(250-TRUNC((B59+10)/(19+5)))*2</f>
        <v>496</v>
      </c>
      <c r="V59" s="65" t="n">
        <f aca="false">(250-TRUNC((B59+10)/(20+5)))*2</f>
        <v>496</v>
      </c>
      <c r="W59" s="65" t="n">
        <f aca="false">(250-TRUNC((B59+10)/(21+5)))*2</f>
        <v>496</v>
      </c>
      <c r="X59" s="65" t="n">
        <f aca="false">(250-TRUNC((B59+10)/(22+5)))*2</f>
        <v>496</v>
      </c>
      <c r="Y59" s="65" t="n">
        <f aca="false">(250-TRUNC((B59+10)/(23+5)))*2</f>
        <v>496</v>
      </c>
      <c r="Z59" s="65" t="n">
        <f aca="false">(250-TRUNC((B59+10)/(24+5)))*2</f>
        <v>496</v>
      </c>
      <c r="AA59" s="65" t="n">
        <f aca="false">(250-TRUNC((B59+10)/(25+5)))*2</f>
        <v>496</v>
      </c>
      <c r="AB59" s="65" t="n">
        <f aca="false">(250-TRUNC((B59+10)/(26+5)))*2</f>
        <v>496</v>
      </c>
      <c r="AC59" s="65" t="n">
        <f aca="false">(250-TRUNC((B59+10)/(27+5)))*2</f>
        <v>496</v>
      </c>
      <c r="AD59" s="65" t="n">
        <f aca="false">(250-TRUNC((B59+10)/(28+5)))*2</f>
        <v>496</v>
      </c>
      <c r="AE59" s="63" t="n">
        <f aca="false">(250-TRUNC((B59+10)/(29+5)))*2</f>
        <v>498</v>
      </c>
      <c r="AF59" s="63" t="n">
        <f aca="false">(250-TRUNC((B59+10)/(30+5)))*2</f>
        <v>498</v>
      </c>
    </row>
    <row r="60" customFormat="false" ht="18" hidden="false" customHeight="false" outlineLevel="0" collapsed="false">
      <c r="B60" s="58" t="n">
        <v>58</v>
      </c>
      <c r="C60" s="75" t="n">
        <f aca="false">(250-TRUNC((B60+10)/(1+5)))*2</f>
        <v>478</v>
      </c>
      <c r="D60" s="73" t="n">
        <f aca="false">(250-TRUNC((B60+10)/(2+5)))*2</f>
        <v>482</v>
      </c>
      <c r="E60" s="72" t="n">
        <f aca="false">(250-TRUNC((B60+10)/(3+5)))*2</f>
        <v>484</v>
      </c>
      <c r="F60" s="71" t="n">
        <f aca="false">(250-TRUNC((B60+10)/(4+5)))*2</f>
        <v>486</v>
      </c>
      <c r="G60" s="70" t="n">
        <f aca="false">(250-TRUNC((B60+10)/(5+5)))*2</f>
        <v>488</v>
      </c>
      <c r="H60" s="70" t="n">
        <f aca="false">(250-TRUNC((B60+10)/(6+5)))*2</f>
        <v>488</v>
      </c>
      <c r="I60" s="69" t="n">
        <f aca="false">(250-TRUNC((B60+10)/(7+5)))*2</f>
        <v>490</v>
      </c>
      <c r="J60" s="69" t="n">
        <f aca="false">(250-TRUNC((B60+10)/(8+5)))*2</f>
        <v>490</v>
      </c>
      <c r="K60" s="68" t="n">
        <f aca="false">(250-TRUNC((B60+10)/(9+5)))*2</f>
        <v>492</v>
      </c>
      <c r="L60" s="68" t="n">
        <f aca="false">(250-TRUNC((B60+10)/(10+5)))*2</f>
        <v>492</v>
      </c>
      <c r="M60" s="68" t="n">
        <f aca="false">(250-TRUNC((B60+10)/(11+5)))*2</f>
        <v>492</v>
      </c>
      <c r="N60" s="68" t="n">
        <f aca="false">(250-TRUNC((B60+10)/(12+5)))*2</f>
        <v>492</v>
      </c>
      <c r="O60" s="67" t="n">
        <f aca="false">(250-TRUNC((B60+10)/(13+5)))*2</f>
        <v>494</v>
      </c>
      <c r="P60" s="67" t="n">
        <f aca="false">(250-TRUNC((B60+10)/(14+5)))*2</f>
        <v>494</v>
      </c>
      <c r="Q60" s="67" t="n">
        <f aca="false">(250-TRUNC((B60+10)/(15+5)))*2</f>
        <v>494</v>
      </c>
      <c r="R60" s="67" t="n">
        <f aca="false">(250-TRUNC((B60+10)/(16+5)))*2</f>
        <v>494</v>
      </c>
      <c r="S60" s="67" t="n">
        <f aca="false">(250-TRUNC((B60+10)/(17+5)))*2</f>
        <v>494</v>
      </c>
      <c r="T60" s="65" t="n">
        <f aca="false">(250-TRUNC((B60+10)/(18+5)))*2</f>
        <v>496</v>
      </c>
      <c r="U60" s="65" t="n">
        <f aca="false">(250-TRUNC((B60+10)/(19+5)))*2</f>
        <v>496</v>
      </c>
      <c r="V60" s="65" t="n">
        <f aca="false">(250-TRUNC((B60+10)/(20+5)))*2</f>
        <v>496</v>
      </c>
      <c r="W60" s="65" t="n">
        <f aca="false">(250-TRUNC((B60+10)/(21+5)))*2</f>
        <v>496</v>
      </c>
      <c r="X60" s="65" t="n">
        <f aca="false">(250-TRUNC((B60+10)/(22+5)))*2</f>
        <v>496</v>
      </c>
      <c r="Y60" s="65" t="n">
        <f aca="false">(250-TRUNC((B60+10)/(23+5)))*2</f>
        <v>496</v>
      </c>
      <c r="Z60" s="65" t="n">
        <f aca="false">(250-TRUNC((B60+10)/(24+5)))*2</f>
        <v>496</v>
      </c>
      <c r="AA60" s="65" t="n">
        <f aca="false">(250-TRUNC((B60+10)/(25+5)))*2</f>
        <v>496</v>
      </c>
      <c r="AB60" s="65" t="n">
        <f aca="false">(250-TRUNC((B60+10)/(26+5)))*2</f>
        <v>496</v>
      </c>
      <c r="AC60" s="65" t="n">
        <f aca="false">(250-TRUNC((B60+10)/(27+5)))*2</f>
        <v>496</v>
      </c>
      <c r="AD60" s="65" t="n">
        <f aca="false">(250-TRUNC((B60+10)/(28+5)))*2</f>
        <v>496</v>
      </c>
      <c r="AE60" s="65" t="n">
        <f aca="false">(250-TRUNC((B60+10)/(29+5)))*2</f>
        <v>496</v>
      </c>
      <c r="AF60" s="63" t="n">
        <f aca="false">(250-TRUNC((B60+10)/(30+5)))*2</f>
        <v>498</v>
      </c>
    </row>
    <row r="61" customFormat="false" ht="18" hidden="false" customHeight="false" outlineLevel="0" collapsed="false">
      <c r="B61" s="58" t="n">
        <v>59</v>
      </c>
      <c r="C61" s="75" t="n">
        <f aca="false">(250-TRUNC((B61+10)/(1+5)))*2</f>
        <v>478</v>
      </c>
      <c r="D61" s="73" t="n">
        <f aca="false">(250-TRUNC((B61+10)/(2+5)))*2</f>
        <v>482</v>
      </c>
      <c r="E61" s="72" t="n">
        <f aca="false">(250-TRUNC((B61+10)/(3+5)))*2</f>
        <v>484</v>
      </c>
      <c r="F61" s="71" t="n">
        <f aca="false">(250-TRUNC((B61+10)/(4+5)))*2</f>
        <v>486</v>
      </c>
      <c r="G61" s="70" t="n">
        <f aca="false">(250-TRUNC((B61+10)/(5+5)))*2</f>
        <v>488</v>
      </c>
      <c r="H61" s="70" t="n">
        <f aca="false">(250-TRUNC((B61+10)/(6+5)))*2</f>
        <v>488</v>
      </c>
      <c r="I61" s="69" t="n">
        <f aca="false">(250-TRUNC((B61+10)/(7+5)))*2</f>
        <v>490</v>
      </c>
      <c r="J61" s="69" t="n">
        <f aca="false">(250-TRUNC((B61+10)/(8+5)))*2</f>
        <v>490</v>
      </c>
      <c r="K61" s="68" t="n">
        <f aca="false">(250-TRUNC((B61+10)/(9+5)))*2</f>
        <v>492</v>
      </c>
      <c r="L61" s="68" t="n">
        <f aca="false">(250-TRUNC((B61+10)/(10+5)))*2</f>
        <v>492</v>
      </c>
      <c r="M61" s="68" t="n">
        <f aca="false">(250-TRUNC((B61+10)/(11+5)))*2</f>
        <v>492</v>
      </c>
      <c r="N61" s="68" t="n">
        <f aca="false">(250-TRUNC((B61+10)/(12+5)))*2</f>
        <v>492</v>
      </c>
      <c r="O61" s="67" t="n">
        <f aca="false">(250-TRUNC((B61+10)/(13+5)))*2</f>
        <v>494</v>
      </c>
      <c r="P61" s="67" t="n">
        <f aca="false">(250-TRUNC((B61+10)/(14+5)))*2</f>
        <v>494</v>
      </c>
      <c r="Q61" s="67" t="n">
        <f aca="false">(250-TRUNC((B61+10)/(15+5)))*2</f>
        <v>494</v>
      </c>
      <c r="R61" s="67" t="n">
        <f aca="false">(250-TRUNC((B61+10)/(16+5)))*2</f>
        <v>494</v>
      </c>
      <c r="S61" s="67" t="n">
        <f aca="false">(250-TRUNC((B61+10)/(17+5)))*2</f>
        <v>494</v>
      </c>
      <c r="T61" s="67" t="n">
        <f aca="false">(250-TRUNC((B61+10)/(18+5)))*2</f>
        <v>494</v>
      </c>
      <c r="U61" s="65" t="n">
        <f aca="false">(250-TRUNC((B61+10)/(19+5)))*2</f>
        <v>496</v>
      </c>
      <c r="V61" s="65" t="n">
        <f aca="false">(250-TRUNC((B61+10)/(20+5)))*2</f>
        <v>496</v>
      </c>
      <c r="W61" s="65" t="n">
        <f aca="false">(250-TRUNC((B61+10)/(21+5)))*2</f>
        <v>496</v>
      </c>
      <c r="X61" s="65" t="n">
        <f aca="false">(250-TRUNC((B61+10)/(22+5)))*2</f>
        <v>496</v>
      </c>
      <c r="Y61" s="65" t="n">
        <f aca="false">(250-TRUNC((B61+10)/(23+5)))*2</f>
        <v>496</v>
      </c>
      <c r="Z61" s="65" t="n">
        <f aca="false">(250-TRUNC((B61+10)/(24+5)))*2</f>
        <v>496</v>
      </c>
      <c r="AA61" s="65" t="n">
        <f aca="false">(250-TRUNC((B61+10)/(25+5)))*2</f>
        <v>496</v>
      </c>
      <c r="AB61" s="65" t="n">
        <f aca="false">(250-TRUNC((B61+10)/(26+5)))*2</f>
        <v>496</v>
      </c>
      <c r="AC61" s="65" t="n">
        <f aca="false">(250-TRUNC((B61+10)/(27+5)))*2</f>
        <v>496</v>
      </c>
      <c r="AD61" s="65" t="n">
        <f aca="false">(250-TRUNC((B61+10)/(28+5)))*2</f>
        <v>496</v>
      </c>
      <c r="AE61" s="65" t="n">
        <f aca="false">(250-TRUNC((B61+10)/(29+5)))*2</f>
        <v>496</v>
      </c>
      <c r="AF61" s="63" t="n">
        <f aca="false">(250-TRUNC((B61+10)/(30+5)))*2</f>
        <v>498</v>
      </c>
    </row>
    <row r="62" customFormat="false" ht="18" hidden="false" customHeight="false" outlineLevel="0" collapsed="false">
      <c r="B62" s="58" t="n">
        <v>60</v>
      </c>
      <c r="C62" s="75" t="n">
        <f aca="false">(250-TRUNC((B62+10)/(1+5)))*2</f>
        <v>478</v>
      </c>
      <c r="D62" s="74" t="n">
        <f aca="false">(250-TRUNC((B62+10)/(2+5)))*2</f>
        <v>480</v>
      </c>
      <c r="E62" s="72" t="n">
        <f aca="false">(250-TRUNC((B62+10)/(3+5)))*2</f>
        <v>484</v>
      </c>
      <c r="F62" s="71" t="n">
        <f aca="false">(250-TRUNC((B62+10)/(4+5)))*2</f>
        <v>486</v>
      </c>
      <c r="G62" s="71" t="n">
        <f aca="false">(250-TRUNC((B62+10)/(5+5)))*2</f>
        <v>486</v>
      </c>
      <c r="H62" s="70" t="n">
        <f aca="false">(250-TRUNC((B62+10)/(6+5)))*2</f>
        <v>488</v>
      </c>
      <c r="I62" s="69" t="n">
        <f aca="false">(250-TRUNC((B62+10)/(7+5)))*2</f>
        <v>490</v>
      </c>
      <c r="J62" s="69" t="n">
        <f aca="false">(250-TRUNC((B62+10)/(8+5)))*2</f>
        <v>490</v>
      </c>
      <c r="K62" s="69" t="n">
        <f aca="false">(250-TRUNC((B62+10)/(9+5)))*2</f>
        <v>490</v>
      </c>
      <c r="L62" s="68" t="n">
        <f aca="false">(250-TRUNC((B62+10)/(10+5)))*2</f>
        <v>492</v>
      </c>
      <c r="M62" s="68" t="n">
        <f aca="false">(250-TRUNC((B62+10)/(11+5)))*2</f>
        <v>492</v>
      </c>
      <c r="N62" s="68" t="n">
        <f aca="false">(250-TRUNC((B62+10)/(12+5)))*2</f>
        <v>492</v>
      </c>
      <c r="O62" s="67" t="n">
        <f aca="false">(250-TRUNC((B62+10)/(13+5)))*2</f>
        <v>494</v>
      </c>
      <c r="P62" s="67" t="n">
        <f aca="false">(250-TRUNC((B62+10)/(14+5)))*2</f>
        <v>494</v>
      </c>
      <c r="Q62" s="67" t="n">
        <f aca="false">(250-TRUNC((B62+10)/(15+5)))*2</f>
        <v>494</v>
      </c>
      <c r="R62" s="67" t="n">
        <f aca="false">(250-TRUNC((B62+10)/(16+5)))*2</f>
        <v>494</v>
      </c>
      <c r="S62" s="67" t="n">
        <f aca="false">(250-TRUNC((B62+10)/(17+5)))*2</f>
        <v>494</v>
      </c>
      <c r="T62" s="67" t="n">
        <f aca="false">(250-TRUNC((B62+10)/(18+5)))*2</f>
        <v>494</v>
      </c>
      <c r="U62" s="65" t="n">
        <f aca="false">(250-TRUNC((B62+10)/(19+5)))*2</f>
        <v>496</v>
      </c>
      <c r="V62" s="65" t="n">
        <f aca="false">(250-TRUNC((B62+10)/(20+5)))*2</f>
        <v>496</v>
      </c>
      <c r="W62" s="65" t="n">
        <f aca="false">(250-TRUNC((B62+10)/(21+5)))*2</f>
        <v>496</v>
      </c>
      <c r="X62" s="65" t="n">
        <f aca="false">(250-TRUNC((B62+10)/(22+5)))*2</f>
        <v>496</v>
      </c>
      <c r="Y62" s="65" t="n">
        <f aca="false">(250-TRUNC((B62+10)/(23+5)))*2</f>
        <v>496</v>
      </c>
      <c r="Z62" s="65" t="n">
        <f aca="false">(250-TRUNC((B62+10)/(24+5)))*2</f>
        <v>496</v>
      </c>
      <c r="AA62" s="65" t="n">
        <f aca="false">(250-TRUNC((B62+10)/(25+5)))*2</f>
        <v>496</v>
      </c>
      <c r="AB62" s="65" t="n">
        <f aca="false">(250-TRUNC((B62+10)/(26+5)))*2</f>
        <v>496</v>
      </c>
      <c r="AC62" s="65" t="n">
        <f aca="false">(250-TRUNC((B62+10)/(27+5)))*2</f>
        <v>496</v>
      </c>
      <c r="AD62" s="65" t="n">
        <f aca="false">(250-TRUNC((B62+10)/(28+5)))*2</f>
        <v>496</v>
      </c>
      <c r="AE62" s="65" t="n">
        <f aca="false">(250-TRUNC((B62+10)/(29+5)))*2</f>
        <v>496</v>
      </c>
      <c r="AF62" s="65" t="n">
        <f aca="false">(250-TRUNC((B62+10)/(30+5)))*2</f>
        <v>496</v>
      </c>
    </row>
    <row r="63" customFormat="false" ht="18" hidden="false" customHeight="false" outlineLevel="0" collapsed="false">
      <c r="B63" s="58" t="n">
        <v>61</v>
      </c>
      <c r="C63" s="75" t="n">
        <f aca="false">(250-TRUNC((B63+10)/(1+5)))*2</f>
        <v>478</v>
      </c>
      <c r="D63" s="74" t="n">
        <f aca="false">(250-TRUNC((B63+10)/(2+5)))*2</f>
        <v>480</v>
      </c>
      <c r="E63" s="72" t="n">
        <f aca="false">(250-TRUNC((B63+10)/(3+5)))*2</f>
        <v>484</v>
      </c>
      <c r="F63" s="71" t="n">
        <f aca="false">(250-TRUNC((B63+10)/(4+5)))*2</f>
        <v>486</v>
      </c>
      <c r="G63" s="71" t="n">
        <f aca="false">(250-TRUNC((B63+10)/(5+5)))*2</f>
        <v>486</v>
      </c>
      <c r="H63" s="70" t="n">
        <f aca="false">(250-TRUNC((B63+10)/(6+5)))*2</f>
        <v>488</v>
      </c>
      <c r="I63" s="69" t="n">
        <f aca="false">(250-TRUNC((B63+10)/(7+5)))*2</f>
        <v>490</v>
      </c>
      <c r="J63" s="69" t="n">
        <f aca="false">(250-TRUNC((B63+10)/(8+5)))*2</f>
        <v>490</v>
      </c>
      <c r="K63" s="69" t="n">
        <f aca="false">(250-TRUNC((B63+10)/(9+5)))*2</f>
        <v>490</v>
      </c>
      <c r="L63" s="68" t="n">
        <f aca="false">(250-TRUNC((B63+10)/(10+5)))*2</f>
        <v>492</v>
      </c>
      <c r="M63" s="68" t="n">
        <f aca="false">(250-TRUNC((B63+10)/(11+5)))*2</f>
        <v>492</v>
      </c>
      <c r="N63" s="68" t="n">
        <f aca="false">(250-TRUNC((B63+10)/(12+5)))*2</f>
        <v>492</v>
      </c>
      <c r="O63" s="67" t="n">
        <f aca="false">(250-TRUNC((B63+10)/(13+5)))*2</f>
        <v>494</v>
      </c>
      <c r="P63" s="67" t="n">
        <f aca="false">(250-TRUNC((B63+10)/(14+5)))*2</f>
        <v>494</v>
      </c>
      <c r="Q63" s="67" t="n">
        <f aca="false">(250-TRUNC((B63+10)/(15+5)))*2</f>
        <v>494</v>
      </c>
      <c r="R63" s="67" t="n">
        <f aca="false">(250-TRUNC((B63+10)/(16+5)))*2</f>
        <v>494</v>
      </c>
      <c r="S63" s="67" t="n">
        <f aca="false">(250-TRUNC((B63+10)/(17+5)))*2</f>
        <v>494</v>
      </c>
      <c r="T63" s="67" t="n">
        <f aca="false">(250-TRUNC((B63+10)/(18+5)))*2</f>
        <v>494</v>
      </c>
      <c r="U63" s="65" t="n">
        <f aca="false">(250-TRUNC((B63+10)/(19+5)))*2</f>
        <v>496</v>
      </c>
      <c r="V63" s="65" t="n">
        <f aca="false">(250-TRUNC((B63+10)/(20+5)))*2</f>
        <v>496</v>
      </c>
      <c r="W63" s="65" t="n">
        <f aca="false">(250-TRUNC((B63+10)/(21+5)))*2</f>
        <v>496</v>
      </c>
      <c r="X63" s="65" t="n">
        <f aca="false">(250-TRUNC((B63+10)/(22+5)))*2</f>
        <v>496</v>
      </c>
      <c r="Y63" s="65" t="n">
        <f aca="false">(250-TRUNC((B63+10)/(23+5)))*2</f>
        <v>496</v>
      </c>
      <c r="Z63" s="65" t="n">
        <f aca="false">(250-TRUNC((B63+10)/(24+5)))*2</f>
        <v>496</v>
      </c>
      <c r="AA63" s="65" t="n">
        <f aca="false">(250-TRUNC((B63+10)/(25+5)))*2</f>
        <v>496</v>
      </c>
      <c r="AB63" s="65" t="n">
        <f aca="false">(250-TRUNC((B63+10)/(26+5)))*2</f>
        <v>496</v>
      </c>
      <c r="AC63" s="65" t="n">
        <f aca="false">(250-TRUNC((B63+10)/(27+5)))*2</f>
        <v>496</v>
      </c>
      <c r="AD63" s="65" t="n">
        <f aca="false">(250-TRUNC((B63+10)/(28+5)))*2</f>
        <v>496</v>
      </c>
      <c r="AE63" s="65" t="n">
        <f aca="false">(250-TRUNC((B63+10)/(29+5)))*2</f>
        <v>496</v>
      </c>
      <c r="AF63" s="65" t="n">
        <f aca="false">(250-TRUNC((B63+10)/(30+5)))*2</f>
        <v>496</v>
      </c>
    </row>
    <row r="64" customFormat="false" ht="18" hidden="false" customHeight="false" outlineLevel="0" collapsed="false">
      <c r="B64" s="58" t="n">
        <v>62</v>
      </c>
      <c r="C64" s="76" t="n">
        <f aca="false">(250-TRUNC((B64+10)/(1+5)))*2</f>
        <v>476</v>
      </c>
      <c r="D64" s="74" t="n">
        <f aca="false">(250-TRUNC((B64+10)/(2+5)))*2</f>
        <v>480</v>
      </c>
      <c r="E64" s="73" t="n">
        <f aca="false">(250-TRUNC((B64+10)/(3+5)))*2</f>
        <v>482</v>
      </c>
      <c r="F64" s="72" t="n">
        <f aca="false">(250-TRUNC((B64+10)/(4+5)))*2</f>
        <v>484</v>
      </c>
      <c r="G64" s="71" t="n">
        <f aca="false">(250-TRUNC((B64+10)/(5+5)))*2</f>
        <v>486</v>
      </c>
      <c r="H64" s="70" t="n">
        <f aca="false">(250-TRUNC((B64+10)/(6+5)))*2</f>
        <v>488</v>
      </c>
      <c r="I64" s="70" t="n">
        <f aca="false">(250-TRUNC((B64+10)/(7+5)))*2</f>
        <v>488</v>
      </c>
      <c r="J64" s="69" t="n">
        <f aca="false">(250-TRUNC((B64+10)/(8+5)))*2</f>
        <v>490</v>
      </c>
      <c r="K64" s="69" t="n">
        <f aca="false">(250-TRUNC((B64+10)/(9+5)))*2</f>
        <v>490</v>
      </c>
      <c r="L64" s="68" t="n">
        <f aca="false">(250-TRUNC((B64+10)/(10+5)))*2</f>
        <v>492</v>
      </c>
      <c r="M64" s="68" t="n">
        <f aca="false">(250-TRUNC((B64+10)/(11+5)))*2</f>
        <v>492</v>
      </c>
      <c r="N64" s="68" t="n">
        <f aca="false">(250-TRUNC((B64+10)/(12+5)))*2</f>
        <v>492</v>
      </c>
      <c r="O64" s="68" t="n">
        <f aca="false">(250-TRUNC((B64+10)/(13+5)))*2</f>
        <v>492</v>
      </c>
      <c r="P64" s="67" t="n">
        <f aca="false">(250-TRUNC((B64+10)/(14+5)))*2</f>
        <v>494</v>
      </c>
      <c r="Q64" s="67" t="n">
        <f aca="false">(250-TRUNC((B64+10)/(15+5)))*2</f>
        <v>494</v>
      </c>
      <c r="R64" s="67" t="n">
        <f aca="false">(250-TRUNC((B64+10)/(16+5)))*2</f>
        <v>494</v>
      </c>
      <c r="S64" s="67" t="n">
        <f aca="false">(250-TRUNC((B64+10)/(17+5)))*2</f>
        <v>494</v>
      </c>
      <c r="T64" s="67" t="n">
        <f aca="false">(250-TRUNC((B64+10)/(18+5)))*2</f>
        <v>494</v>
      </c>
      <c r="U64" s="67" t="n">
        <f aca="false">(250-TRUNC((B64+10)/(19+5)))*2</f>
        <v>494</v>
      </c>
      <c r="V64" s="65" t="n">
        <f aca="false">(250-TRUNC((B64+10)/(20+5)))*2</f>
        <v>496</v>
      </c>
      <c r="W64" s="65" t="n">
        <f aca="false">(250-TRUNC((B64+10)/(21+5)))*2</f>
        <v>496</v>
      </c>
      <c r="X64" s="65" t="n">
        <f aca="false">(250-TRUNC((B64+10)/(22+5)))*2</f>
        <v>496</v>
      </c>
      <c r="Y64" s="65" t="n">
        <f aca="false">(250-TRUNC((B64+10)/(23+5)))*2</f>
        <v>496</v>
      </c>
      <c r="Z64" s="65" t="n">
        <f aca="false">(250-TRUNC((B64+10)/(24+5)))*2</f>
        <v>496</v>
      </c>
      <c r="AA64" s="65" t="n">
        <f aca="false">(250-TRUNC((B64+10)/(25+5)))*2</f>
        <v>496</v>
      </c>
      <c r="AB64" s="65" t="n">
        <f aca="false">(250-TRUNC((B64+10)/(26+5)))*2</f>
        <v>496</v>
      </c>
      <c r="AC64" s="65" t="n">
        <f aca="false">(250-TRUNC((B64+10)/(27+5)))*2</f>
        <v>496</v>
      </c>
      <c r="AD64" s="65" t="n">
        <f aca="false">(250-TRUNC((B64+10)/(28+5)))*2</f>
        <v>496</v>
      </c>
      <c r="AE64" s="65" t="n">
        <f aca="false">(250-TRUNC((B64+10)/(29+5)))*2</f>
        <v>496</v>
      </c>
      <c r="AF64" s="65" t="n">
        <f aca="false">(250-TRUNC((B64+10)/(30+5)))*2</f>
        <v>496</v>
      </c>
    </row>
    <row r="65" customFormat="false" ht="18" hidden="false" customHeight="false" outlineLevel="0" collapsed="false">
      <c r="B65" s="58" t="n">
        <v>63</v>
      </c>
      <c r="C65" s="76" t="n">
        <f aca="false">(250-TRUNC((B65+10)/(1+5)))*2</f>
        <v>476</v>
      </c>
      <c r="D65" s="74" t="n">
        <f aca="false">(250-TRUNC((B65+10)/(2+5)))*2</f>
        <v>480</v>
      </c>
      <c r="E65" s="73" t="n">
        <f aca="false">(250-TRUNC((B65+10)/(3+5)))*2</f>
        <v>482</v>
      </c>
      <c r="F65" s="72" t="n">
        <f aca="false">(250-TRUNC((B65+10)/(4+5)))*2</f>
        <v>484</v>
      </c>
      <c r="G65" s="71" t="n">
        <f aca="false">(250-TRUNC((B65+10)/(5+5)))*2</f>
        <v>486</v>
      </c>
      <c r="H65" s="70" t="n">
        <f aca="false">(250-TRUNC((B65+10)/(6+5)))*2</f>
        <v>488</v>
      </c>
      <c r="I65" s="70" t="n">
        <f aca="false">(250-TRUNC((B65+10)/(7+5)))*2</f>
        <v>488</v>
      </c>
      <c r="J65" s="69" t="n">
        <f aca="false">(250-TRUNC((B65+10)/(8+5)))*2</f>
        <v>490</v>
      </c>
      <c r="K65" s="69" t="n">
        <f aca="false">(250-TRUNC((B65+10)/(9+5)))*2</f>
        <v>490</v>
      </c>
      <c r="L65" s="68" t="n">
        <f aca="false">(250-TRUNC((B65+10)/(10+5)))*2</f>
        <v>492</v>
      </c>
      <c r="M65" s="68" t="n">
        <f aca="false">(250-TRUNC((B65+10)/(11+5)))*2</f>
        <v>492</v>
      </c>
      <c r="N65" s="68" t="n">
        <f aca="false">(250-TRUNC((B65+10)/(12+5)))*2</f>
        <v>492</v>
      </c>
      <c r="O65" s="68" t="n">
        <f aca="false">(250-TRUNC((B65+10)/(13+5)))*2</f>
        <v>492</v>
      </c>
      <c r="P65" s="67" t="n">
        <f aca="false">(250-TRUNC((B65+10)/(14+5)))*2</f>
        <v>494</v>
      </c>
      <c r="Q65" s="67" t="n">
        <f aca="false">(250-TRUNC((B65+10)/(15+5)))*2</f>
        <v>494</v>
      </c>
      <c r="R65" s="67" t="n">
        <f aca="false">(250-TRUNC((B65+10)/(16+5)))*2</f>
        <v>494</v>
      </c>
      <c r="S65" s="67" t="n">
        <f aca="false">(250-TRUNC((B65+10)/(17+5)))*2</f>
        <v>494</v>
      </c>
      <c r="T65" s="67" t="n">
        <f aca="false">(250-TRUNC((B65+10)/(18+5)))*2</f>
        <v>494</v>
      </c>
      <c r="U65" s="67" t="n">
        <f aca="false">(250-TRUNC((B65+10)/(19+5)))*2</f>
        <v>494</v>
      </c>
      <c r="V65" s="65" t="n">
        <f aca="false">(250-TRUNC((B65+10)/(20+5)))*2</f>
        <v>496</v>
      </c>
      <c r="W65" s="65" t="n">
        <f aca="false">(250-TRUNC((B65+10)/(21+5)))*2</f>
        <v>496</v>
      </c>
      <c r="X65" s="65" t="n">
        <f aca="false">(250-TRUNC((B65+10)/(22+5)))*2</f>
        <v>496</v>
      </c>
      <c r="Y65" s="65" t="n">
        <f aca="false">(250-TRUNC((B65+10)/(23+5)))*2</f>
        <v>496</v>
      </c>
      <c r="Z65" s="65" t="n">
        <f aca="false">(250-TRUNC((B65+10)/(24+5)))*2</f>
        <v>496</v>
      </c>
      <c r="AA65" s="65" t="n">
        <f aca="false">(250-TRUNC((B65+10)/(25+5)))*2</f>
        <v>496</v>
      </c>
      <c r="AB65" s="65" t="n">
        <f aca="false">(250-TRUNC((B65+10)/(26+5)))*2</f>
        <v>496</v>
      </c>
      <c r="AC65" s="65" t="n">
        <f aca="false">(250-TRUNC((B65+10)/(27+5)))*2</f>
        <v>496</v>
      </c>
      <c r="AD65" s="65" t="n">
        <f aca="false">(250-TRUNC((B65+10)/(28+5)))*2</f>
        <v>496</v>
      </c>
      <c r="AE65" s="65" t="n">
        <f aca="false">(250-TRUNC((B65+10)/(29+5)))*2</f>
        <v>496</v>
      </c>
      <c r="AF65" s="65" t="n">
        <f aca="false">(250-TRUNC((B65+10)/(30+5)))*2</f>
        <v>496</v>
      </c>
    </row>
    <row r="66" customFormat="false" ht="18" hidden="false" customHeight="false" outlineLevel="0" collapsed="false">
      <c r="B66" s="58" t="n">
        <v>64</v>
      </c>
      <c r="C66" s="76" t="n">
        <f aca="false">(250-TRUNC((B66+10)/(1+5)))*2</f>
        <v>476</v>
      </c>
      <c r="D66" s="74" t="n">
        <f aca="false">(250-TRUNC((B66+10)/(2+5)))*2</f>
        <v>480</v>
      </c>
      <c r="E66" s="73" t="n">
        <f aca="false">(250-TRUNC((B66+10)/(3+5)))*2</f>
        <v>482</v>
      </c>
      <c r="F66" s="72" t="n">
        <f aca="false">(250-TRUNC((B66+10)/(4+5)))*2</f>
        <v>484</v>
      </c>
      <c r="G66" s="71" t="n">
        <f aca="false">(250-TRUNC((B66+10)/(5+5)))*2</f>
        <v>486</v>
      </c>
      <c r="H66" s="70" t="n">
        <f aca="false">(250-TRUNC((B66+10)/(6+5)))*2</f>
        <v>488</v>
      </c>
      <c r="I66" s="70" t="n">
        <f aca="false">(250-TRUNC((B66+10)/(7+5)))*2</f>
        <v>488</v>
      </c>
      <c r="J66" s="69" t="n">
        <f aca="false">(250-TRUNC((B66+10)/(8+5)))*2</f>
        <v>490</v>
      </c>
      <c r="K66" s="69" t="n">
        <f aca="false">(250-TRUNC((B66+10)/(9+5)))*2</f>
        <v>490</v>
      </c>
      <c r="L66" s="68" t="n">
        <f aca="false">(250-TRUNC((B66+10)/(10+5)))*2</f>
        <v>492</v>
      </c>
      <c r="M66" s="68" t="n">
        <f aca="false">(250-TRUNC((B66+10)/(11+5)))*2</f>
        <v>492</v>
      </c>
      <c r="N66" s="68" t="n">
        <f aca="false">(250-TRUNC((B66+10)/(12+5)))*2</f>
        <v>492</v>
      </c>
      <c r="O66" s="68" t="n">
        <f aca="false">(250-TRUNC((B66+10)/(13+5)))*2</f>
        <v>492</v>
      </c>
      <c r="P66" s="67" t="n">
        <f aca="false">(250-TRUNC((B66+10)/(14+5)))*2</f>
        <v>494</v>
      </c>
      <c r="Q66" s="67" t="n">
        <f aca="false">(250-TRUNC((B66+10)/(15+5)))*2</f>
        <v>494</v>
      </c>
      <c r="R66" s="67" t="n">
        <f aca="false">(250-TRUNC((B66+10)/(16+5)))*2</f>
        <v>494</v>
      </c>
      <c r="S66" s="67" t="n">
        <f aca="false">(250-TRUNC((B66+10)/(17+5)))*2</f>
        <v>494</v>
      </c>
      <c r="T66" s="67" t="n">
        <f aca="false">(250-TRUNC((B66+10)/(18+5)))*2</f>
        <v>494</v>
      </c>
      <c r="U66" s="67" t="n">
        <f aca="false">(250-TRUNC((B66+10)/(19+5)))*2</f>
        <v>494</v>
      </c>
      <c r="V66" s="65" t="n">
        <f aca="false">(250-TRUNC((B66+10)/(20+5)))*2</f>
        <v>496</v>
      </c>
      <c r="W66" s="65" t="n">
        <f aca="false">(250-TRUNC((B66+10)/(21+5)))*2</f>
        <v>496</v>
      </c>
      <c r="X66" s="65" t="n">
        <f aca="false">(250-TRUNC((B66+10)/(22+5)))*2</f>
        <v>496</v>
      </c>
      <c r="Y66" s="65" t="n">
        <f aca="false">(250-TRUNC((B66+10)/(23+5)))*2</f>
        <v>496</v>
      </c>
      <c r="Z66" s="65" t="n">
        <f aca="false">(250-TRUNC((B66+10)/(24+5)))*2</f>
        <v>496</v>
      </c>
      <c r="AA66" s="65" t="n">
        <f aca="false">(250-TRUNC((B66+10)/(25+5)))*2</f>
        <v>496</v>
      </c>
      <c r="AB66" s="65" t="n">
        <f aca="false">(250-TRUNC((B66+10)/(26+5)))*2</f>
        <v>496</v>
      </c>
      <c r="AC66" s="65" t="n">
        <f aca="false">(250-TRUNC((B66+10)/(27+5)))*2</f>
        <v>496</v>
      </c>
      <c r="AD66" s="65" t="n">
        <f aca="false">(250-TRUNC((B66+10)/(28+5)))*2</f>
        <v>496</v>
      </c>
      <c r="AE66" s="65" t="n">
        <f aca="false">(250-TRUNC((B66+10)/(29+5)))*2</f>
        <v>496</v>
      </c>
      <c r="AF66" s="65" t="n">
        <f aca="false">(250-TRUNC((B66+10)/(30+5)))*2</f>
        <v>496</v>
      </c>
    </row>
    <row r="67" customFormat="false" ht="18" hidden="false" customHeight="false" outlineLevel="0" collapsed="false">
      <c r="B67" s="58" t="n">
        <v>65</v>
      </c>
      <c r="C67" s="76" t="n">
        <f aca="false">(250-TRUNC((B67+10)/(1+5)))*2</f>
        <v>476</v>
      </c>
      <c r="D67" s="74" t="n">
        <f aca="false">(250-TRUNC((B67+10)/(2+5)))*2</f>
        <v>480</v>
      </c>
      <c r="E67" s="73" t="n">
        <f aca="false">(250-TRUNC((B67+10)/(3+5)))*2</f>
        <v>482</v>
      </c>
      <c r="F67" s="72" t="n">
        <f aca="false">(250-TRUNC((B67+10)/(4+5)))*2</f>
        <v>484</v>
      </c>
      <c r="G67" s="71" t="n">
        <f aca="false">(250-TRUNC((B67+10)/(5+5)))*2</f>
        <v>486</v>
      </c>
      <c r="H67" s="70" t="n">
        <f aca="false">(250-TRUNC((B67+10)/(6+5)))*2</f>
        <v>488</v>
      </c>
      <c r="I67" s="70" t="n">
        <f aca="false">(250-TRUNC((B67+10)/(7+5)))*2</f>
        <v>488</v>
      </c>
      <c r="J67" s="69" t="n">
        <f aca="false">(250-TRUNC((B67+10)/(8+5)))*2</f>
        <v>490</v>
      </c>
      <c r="K67" s="69" t="n">
        <f aca="false">(250-TRUNC((B67+10)/(9+5)))*2</f>
        <v>490</v>
      </c>
      <c r="L67" s="69" t="n">
        <f aca="false">(250-TRUNC((B67+10)/(10+5)))*2</f>
        <v>490</v>
      </c>
      <c r="M67" s="68" t="n">
        <f aca="false">(250-TRUNC((B67+10)/(11+5)))*2</f>
        <v>492</v>
      </c>
      <c r="N67" s="68" t="n">
        <f aca="false">(250-TRUNC((B67+10)/(12+5)))*2</f>
        <v>492</v>
      </c>
      <c r="O67" s="68" t="n">
        <f aca="false">(250-TRUNC((B67+10)/(13+5)))*2</f>
        <v>492</v>
      </c>
      <c r="P67" s="67" t="n">
        <f aca="false">(250-TRUNC((B67+10)/(14+5)))*2</f>
        <v>494</v>
      </c>
      <c r="Q67" s="67" t="n">
        <f aca="false">(250-TRUNC((B67+10)/(15+5)))*2</f>
        <v>494</v>
      </c>
      <c r="R67" s="67" t="n">
        <f aca="false">(250-TRUNC((B67+10)/(16+5)))*2</f>
        <v>494</v>
      </c>
      <c r="S67" s="67" t="n">
        <f aca="false">(250-TRUNC((B67+10)/(17+5)))*2</f>
        <v>494</v>
      </c>
      <c r="T67" s="67" t="n">
        <f aca="false">(250-TRUNC((B67+10)/(18+5)))*2</f>
        <v>494</v>
      </c>
      <c r="U67" s="67" t="n">
        <f aca="false">(250-TRUNC((B67+10)/(19+5)))*2</f>
        <v>494</v>
      </c>
      <c r="V67" s="67" t="n">
        <f aca="false">(250-TRUNC((B67+10)/(20+5)))*2</f>
        <v>494</v>
      </c>
      <c r="W67" s="65" t="n">
        <f aca="false">(250-TRUNC((B67+10)/(21+5)))*2</f>
        <v>496</v>
      </c>
      <c r="X67" s="65" t="n">
        <f aca="false">(250-TRUNC((B67+10)/(22+5)))*2</f>
        <v>496</v>
      </c>
      <c r="Y67" s="65" t="n">
        <f aca="false">(250-TRUNC((B67+10)/(23+5)))*2</f>
        <v>496</v>
      </c>
      <c r="Z67" s="65" t="n">
        <f aca="false">(250-TRUNC((B67+10)/(24+5)))*2</f>
        <v>496</v>
      </c>
      <c r="AA67" s="65" t="n">
        <f aca="false">(250-TRUNC((B67+10)/(25+5)))*2</f>
        <v>496</v>
      </c>
      <c r="AB67" s="65" t="n">
        <f aca="false">(250-TRUNC((B67+10)/(26+5)))*2</f>
        <v>496</v>
      </c>
      <c r="AC67" s="65" t="n">
        <f aca="false">(250-TRUNC((B67+10)/(27+5)))*2</f>
        <v>496</v>
      </c>
      <c r="AD67" s="65" t="n">
        <f aca="false">(250-TRUNC((B67+10)/(28+5)))*2</f>
        <v>496</v>
      </c>
      <c r="AE67" s="65" t="n">
        <f aca="false">(250-TRUNC((B67+10)/(29+5)))*2</f>
        <v>496</v>
      </c>
      <c r="AF67" s="65" t="n">
        <f aca="false">(250-TRUNC((B67+10)/(30+5)))*2</f>
        <v>496</v>
      </c>
    </row>
    <row r="68" customFormat="false" ht="18" hidden="false" customHeight="false" outlineLevel="0" collapsed="false">
      <c r="B68" s="58" t="n">
        <v>66</v>
      </c>
      <c r="C68" s="76" t="n">
        <f aca="false">(250-TRUNC((B68+10)/(1+5)))*2</f>
        <v>476</v>
      </c>
      <c r="D68" s="74" t="n">
        <f aca="false">(250-TRUNC((B68+10)/(2+5)))*2</f>
        <v>480</v>
      </c>
      <c r="E68" s="73" t="n">
        <f aca="false">(250-TRUNC((B68+10)/(3+5)))*2</f>
        <v>482</v>
      </c>
      <c r="F68" s="72" t="n">
        <f aca="false">(250-TRUNC((B68+10)/(4+5)))*2</f>
        <v>484</v>
      </c>
      <c r="G68" s="71" t="n">
        <f aca="false">(250-TRUNC((B68+10)/(5+5)))*2</f>
        <v>486</v>
      </c>
      <c r="H68" s="70" t="n">
        <f aca="false">(250-TRUNC((B68+10)/(6+5)))*2</f>
        <v>488</v>
      </c>
      <c r="I68" s="70" t="n">
        <f aca="false">(250-TRUNC((B68+10)/(7+5)))*2</f>
        <v>488</v>
      </c>
      <c r="J68" s="69" t="n">
        <f aca="false">(250-TRUNC((B68+10)/(8+5)))*2</f>
        <v>490</v>
      </c>
      <c r="K68" s="69" t="n">
        <f aca="false">(250-TRUNC((B68+10)/(9+5)))*2</f>
        <v>490</v>
      </c>
      <c r="L68" s="69" t="n">
        <f aca="false">(250-TRUNC((B68+10)/(10+5)))*2</f>
        <v>490</v>
      </c>
      <c r="M68" s="68" t="n">
        <f aca="false">(250-TRUNC((B68+10)/(11+5)))*2</f>
        <v>492</v>
      </c>
      <c r="N68" s="68" t="n">
        <f aca="false">(250-TRUNC((B68+10)/(12+5)))*2</f>
        <v>492</v>
      </c>
      <c r="O68" s="68" t="n">
        <f aca="false">(250-TRUNC((B68+10)/(13+5)))*2</f>
        <v>492</v>
      </c>
      <c r="P68" s="68" t="n">
        <f aca="false">(250-TRUNC((B68+10)/(14+5)))*2</f>
        <v>492</v>
      </c>
      <c r="Q68" s="67" t="n">
        <f aca="false">(250-TRUNC((B68+10)/(15+5)))*2</f>
        <v>494</v>
      </c>
      <c r="R68" s="67" t="n">
        <f aca="false">(250-TRUNC((B68+10)/(16+5)))*2</f>
        <v>494</v>
      </c>
      <c r="S68" s="67" t="n">
        <f aca="false">(250-TRUNC((B68+10)/(17+5)))*2</f>
        <v>494</v>
      </c>
      <c r="T68" s="67" t="n">
        <f aca="false">(250-TRUNC((B68+10)/(18+5)))*2</f>
        <v>494</v>
      </c>
      <c r="U68" s="67" t="n">
        <f aca="false">(250-TRUNC((B68+10)/(19+5)))*2</f>
        <v>494</v>
      </c>
      <c r="V68" s="67" t="n">
        <f aca="false">(250-TRUNC((B68+10)/(20+5)))*2</f>
        <v>494</v>
      </c>
      <c r="W68" s="65" t="n">
        <f aca="false">(250-TRUNC((B68+10)/(21+5)))*2</f>
        <v>496</v>
      </c>
      <c r="X68" s="65" t="n">
        <f aca="false">(250-TRUNC((B68+10)/(22+5)))*2</f>
        <v>496</v>
      </c>
      <c r="Y68" s="65" t="n">
        <f aca="false">(250-TRUNC((B68+10)/(23+5)))*2</f>
        <v>496</v>
      </c>
      <c r="Z68" s="65" t="n">
        <f aca="false">(250-TRUNC((B68+10)/(24+5)))*2</f>
        <v>496</v>
      </c>
      <c r="AA68" s="65" t="n">
        <f aca="false">(250-TRUNC((B68+10)/(25+5)))*2</f>
        <v>496</v>
      </c>
      <c r="AB68" s="65" t="n">
        <f aca="false">(250-TRUNC((B68+10)/(26+5)))*2</f>
        <v>496</v>
      </c>
      <c r="AC68" s="65" t="n">
        <f aca="false">(250-TRUNC((B68+10)/(27+5)))*2</f>
        <v>496</v>
      </c>
      <c r="AD68" s="65" t="n">
        <f aca="false">(250-TRUNC((B68+10)/(28+5)))*2</f>
        <v>496</v>
      </c>
      <c r="AE68" s="65" t="n">
        <f aca="false">(250-TRUNC((B68+10)/(29+5)))*2</f>
        <v>496</v>
      </c>
      <c r="AF68" s="65" t="n">
        <f aca="false">(250-TRUNC((B68+10)/(30+5)))*2</f>
        <v>496</v>
      </c>
    </row>
    <row r="69" customFormat="false" ht="18" hidden="false" customHeight="false" outlineLevel="0" collapsed="false">
      <c r="B69" s="58" t="n">
        <v>67</v>
      </c>
      <c r="C69" s="76" t="n">
        <f aca="false">(250-TRUNC((B69+10)/(1+5)))*2</f>
        <v>476</v>
      </c>
      <c r="D69" s="75" t="n">
        <f aca="false">(250-TRUNC((B69+10)/(2+5)))*2</f>
        <v>478</v>
      </c>
      <c r="E69" s="73" t="n">
        <f aca="false">(250-TRUNC((B69+10)/(3+5)))*2</f>
        <v>482</v>
      </c>
      <c r="F69" s="72" t="n">
        <f aca="false">(250-TRUNC((B69+10)/(4+5)))*2</f>
        <v>484</v>
      </c>
      <c r="G69" s="71" t="n">
        <f aca="false">(250-TRUNC((B69+10)/(5+5)))*2</f>
        <v>486</v>
      </c>
      <c r="H69" s="71" t="n">
        <f aca="false">(250-TRUNC((B69+10)/(6+5)))*2</f>
        <v>486</v>
      </c>
      <c r="I69" s="70" t="n">
        <f aca="false">(250-TRUNC((B69+10)/(7+5)))*2</f>
        <v>488</v>
      </c>
      <c r="J69" s="69" t="n">
        <f aca="false">(250-TRUNC((B69+10)/(8+5)))*2</f>
        <v>490</v>
      </c>
      <c r="K69" s="69" t="n">
        <f aca="false">(250-TRUNC((B69+10)/(9+5)))*2</f>
        <v>490</v>
      </c>
      <c r="L69" s="69" t="n">
        <f aca="false">(250-TRUNC((B69+10)/(10+5)))*2</f>
        <v>490</v>
      </c>
      <c r="M69" s="68" t="n">
        <f aca="false">(250-TRUNC((B69+10)/(11+5)))*2</f>
        <v>492</v>
      </c>
      <c r="N69" s="68" t="n">
        <f aca="false">(250-TRUNC((B69+10)/(12+5)))*2</f>
        <v>492</v>
      </c>
      <c r="O69" s="68" t="n">
        <f aca="false">(250-TRUNC((B69+10)/(13+5)))*2</f>
        <v>492</v>
      </c>
      <c r="P69" s="68" t="n">
        <f aca="false">(250-TRUNC((B69+10)/(14+5)))*2</f>
        <v>492</v>
      </c>
      <c r="Q69" s="67" t="n">
        <f aca="false">(250-TRUNC((B69+10)/(15+5)))*2</f>
        <v>494</v>
      </c>
      <c r="R69" s="67" t="n">
        <f aca="false">(250-TRUNC((B69+10)/(16+5)))*2</f>
        <v>494</v>
      </c>
      <c r="S69" s="67" t="n">
        <f aca="false">(250-TRUNC((B69+10)/(17+5)))*2</f>
        <v>494</v>
      </c>
      <c r="T69" s="67" t="n">
        <f aca="false">(250-TRUNC((B69+10)/(18+5)))*2</f>
        <v>494</v>
      </c>
      <c r="U69" s="67" t="n">
        <f aca="false">(250-TRUNC((B69+10)/(19+5)))*2</f>
        <v>494</v>
      </c>
      <c r="V69" s="67" t="n">
        <f aca="false">(250-TRUNC((B69+10)/(20+5)))*2</f>
        <v>494</v>
      </c>
      <c r="W69" s="65" t="n">
        <f aca="false">(250-TRUNC((B69+10)/(21+5)))*2</f>
        <v>496</v>
      </c>
      <c r="X69" s="65" t="n">
        <f aca="false">(250-TRUNC((B69+10)/(22+5)))*2</f>
        <v>496</v>
      </c>
      <c r="Y69" s="65" t="n">
        <f aca="false">(250-TRUNC((B69+10)/(23+5)))*2</f>
        <v>496</v>
      </c>
      <c r="Z69" s="65" t="n">
        <f aca="false">(250-TRUNC((B69+10)/(24+5)))*2</f>
        <v>496</v>
      </c>
      <c r="AA69" s="65" t="n">
        <f aca="false">(250-TRUNC((B69+10)/(25+5)))*2</f>
        <v>496</v>
      </c>
      <c r="AB69" s="65" t="n">
        <f aca="false">(250-TRUNC((B69+10)/(26+5)))*2</f>
        <v>496</v>
      </c>
      <c r="AC69" s="65" t="n">
        <f aca="false">(250-TRUNC((B69+10)/(27+5)))*2</f>
        <v>496</v>
      </c>
      <c r="AD69" s="65" t="n">
        <f aca="false">(250-TRUNC((B69+10)/(28+5)))*2</f>
        <v>496</v>
      </c>
      <c r="AE69" s="65" t="n">
        <f aca="false">(250-TRUNC((B69+10)/(29+5)))*2</f>
        <v>496</v>
      </c>
      <c r="AF69" s="65" t="n">
        <f aca="false">(250-TRUNC((B69+10)/(30+5)))*2</f>
        <v>496</v>
      </c>
    </row>
    <row r="70" customFormat="false" ht="18" hidden="false" customHeight="false" outlineLevel="0" collapsed="false">
      <c r="A70" s="66" t="s">
        <v>27</v>
      </c>
      <c r="B70" s="58" t="n">
        <v>68</v>
      </c>
      <c r="C70" s="77" t="n">
        <f aca="false">(250-TRUNC((B70+10)/(1+5)))*2</f>
        <v>474</v>
      </c>
      <c r="D70" s="75" t="n">
        <f aca="false">(250-TRUNC((B70+10)/(2+5)))*2</f>
        <v>478</v>
      </c>
      <c r="E70" s="73" t="n">
        <f aca="false">(250-TRUNC((B70+10)/(3+5)))*2</f>
        <v>482</v>
      </c>
      <c r="F70" s="72" t="n">
        <f aca="false">(250-TRUNC((B70+10)/(4+5)))*2</f>
        <v>484</v>
      </c>
      <c r="G70" s="71" t="n">
        <f aca="false">(250-TRUNC((B70+10)/(5+5)))*2</f>
        <v>486</v>
      </c>
      <c r="H70" s="71" t="n">
        <f aca="false">(250-TRUNC((B70+10)/(6+5)))*2</f>
        <v>486</v>
      </c>
      <c r="I70" s="70" t="n">
        <f aca="false">(250-TRUNC((B70+10)/(7+5)))*2</f>
        <v>488</v>
      </c>
      <c r="J70" s="70" t="n">
        <f aca="false">(250-TRUNC((B70+10)/(8+5)))*2</f>
        <v>488</v>
      </c>
      <c r="K70" s="69" t="n">
        <f aca="false">(250-TRUNC((B70+10)/(9+5)))*2</f>
        <v>490</v>
      </c>
      <c r="L70" s="69" t="n">
        <f aca="false">(250-TRUNC((B70+10)/(10+5)))*2</f>
        <v>490</v>
      </c>
      <c r="M70" s="68" t="n">
        <f aca="false">(250-TRUNC((B70+10)/(11+5)))*2</f>
        <v>492</v>
      </c>
      <c r="N70" s="68" t="n">
        <f aca="false">(250-TRUNC((B70+10)/(12+5)))*2</f>
        <v>492</v>
      </c>
      <c r="O70" s="68" t="n">
        <f aca="false">(250-TRUNC((B70+10)/(13+5)))*2</f>
        <v>492</v>
      </c>
      <c r="P70" s="68" t="n">
        <f aca="false">(250-TRUNC((B70+10)/(14+5)))*2</f>
        <v>492</v>
      </c>
      <c r="Q70" s="67" t="n">
        <f aca="false">(250-TRUNC((B70+10)/(15+5)))*2</f>
        <v>494</v>
      </c>
      <c r="R70" s="67" t="n">
        <f aca="false">(250-TRUNC((B70+10)/(16+5)))*2</f>
        <v>494</v>
      </c>
      <c r="S70" s="67" t="n">
        <f aca="false">(250-TRUNC((B70+10)/(17+5)))*2</f>
        <v>494</v>
      </c>
      <c r="T70" s="67" t="n">
        <f aca="false">(250-TRUNC((B70+10)/(18+5)))*2</f>
        <v>494</v>
      </c>
      <c r="U70" s="67" t="n">
        <f aca="false">(250-TRUNC((B70+10)/(19+5)))*2</f>
        <v>494</v>
      </c>
      <c r="V70" s="67" t="n">
        <f aca="false">(250-TRUNC((B70+10)/(20+5)))*2</f>
        <v>494</v>
      </c>
      <c r="W70" s="67" t="n">
        <f aca="false">(250-TRUNC((B70+10)/(21+5)))*2</f>
        <v>494</v>
      </c>
      <c r="X70" s="65" t="n">
        <f aca="false">(250-TRUNC((B70+10)/(22+5)))*2</f>
        <v>496</v>
      </c>
      <c r="Y70" s="65" t="n">
        <f aca="false">(250-TRUNC((B70+10)/(23+5)))*2</f>
        <v>496</v>
      </c>
      <c r="Z70" s="65" t="n">
        <f aca="false">(250-TRUNC((B70+10)/(24+5)))*2</f>
        <v>496</v>
      </c>
      <c r="AA70" s="65" t="n">
        <f aca="false">(250-TRUNC((B70+10)/(25+5)))*2</f>
        <v>496</v>
      </c>
      <c r="AB70" s="65" t="n">
        <f aca="false">(250-TRUNC((B70+10)/(26+5)))*2</f>
        <v>496</v>
      </c>
      <c r="AC70" s="65" t="n">
        <f aca="false">(250-TRUNC((B70+10)/(27+5)))*2</f>
        <v>496</v>
      </c>
      <c r="AD70" s="65" t="n">
        <f aca="false">(250-TRUNC((B70+10)/(28+5)))*2</f>
        <v>496</v>
      </c>
      <c r="AE70" s="65" t="n">
        <f aca="false">(250-TRUNC((B70+10)/(29+5)))*2</f>
        <v>496</v>
      </c>
      <c r="AF70" s="65" t="n">
        <f aca="false">(250-TRUNC((B70+10)/(30+5)))*2</f>
        <v>496</v>
      </c>
    </row>
    <row r="71" customFormat="false" ht="18" hidden="false" customHeight="false" outlineLevel="0" collapsed="false">
      <c r="B71" s="58" t="n">
        <v>69</v>
      </c>
      <c r="C71" s="77" t="n">
        <f aca="false">(250-TRUNC((B71+10)/(1+5)))*2</f>
        <v>474</v>
      </c>
      <c r="D71" s="75" t="n">
        <f aca="false">(250-TRUNC((B71+10)/(2+5)))*2</f>
        <v>478</v>
      </c>
      <c r="E71" s="73" t="n">
        <f aca="false">(250-TRUNC((B71+10)/(3+5)))*2</f>
        <v>482</v>
      </c>
      <c r="F71" s="72" t="n">
        <f aca="false">(250-TRUNC((B71+10)/(4+5)))*2</f>
        <v>484</v>
      </c>
      <c r="G71" s="71" t="n">
        <f aca="false">(250-TRUNC((B71+10)/(5+5)))*2</f>
        <v>486</v>
      </c>
      <c r="H71" s="71" t="n">
        <f aca="false">(250-TRUNC((B71+10)/(6+5)))*2</f>
        <v>486</v>
      </c>
      <c r="I71" s="70" t="n">
        <f aca="false">(250-TRUNC((B71+10)/(7+5)))*2</f>
        <v>488</v>
      </c>
      <c r="J71" s="70" t="n">
        <f aca="false">(250-TRUNC((B71+10)/(8+5)))*2</f>
        <v>488</v>
      </c>
      <c r="K71" s="69" t="n">
        <f aca="false">(250-TRUNC((B71+10)/(9+5)))*2</f>
        <v>490</v>
      </c>
      <c r="L71" s="69" t="n">
        <f aca="false">(250-TRUNC((B71+10)/(10+5)))*2</f>
        <v>490</v>
      </c>
      <c r="M71" s="68" t="n">
        <f aca="false">(250-TRUNC((B71+10)/(11+5)))*2</f>
        <v>492</v>
      </c>
      <c r="N71" s="68" t="n">
        <f aca="false">(250-TRUNC((B71+10)/(12+5)))*2</f>
        <v>492</v>
      </c>
      <c r="O71" s="68" t="n">
        <f aca="false">(250-TRUNC((B71+10)/(13+5)))*2</f>
        <v>492</v>
      </c>
      <c r="P71" s="68" t="n">
        <f aca="false">(250-TRUNC((B71+10)/(14+5)))*2</f>
        <v>492</v>
      </c>
      <c r="Q71" s="67" t="n">
        <f aca="false">(250-TRUNC((B71+10)/(15+5)))*2</f>
        <v>494</v>
      </c>
      <c r="R71" s="67" t="n">
        <f aca="false">(250-TRUNC((B71+10)/(16+5)))*2</f>
        <v>494</v>
      </c>
      <c r="S71" s="67" t="n">
        <f aca="false">(250-TRUNC((B71+10)/(17+5)))*2</f>
        <v>494</v>
      </c>
      <c r="T71" s="67" t="n">
        <f aca="false">(250-TRUNC((B71+10)/(18+5)))*2</f>
        <v>494</v>
      </c>
      <c r="U71" s="67" t="n">
        <f aca="false">(250-TRUNC((B71+10)/(19+5)))*2</f>
        <v>494</v>
      </c>
      <c r="V71" s="67" t="n">
        <f aca="false">(250-TRUNC((B71+10)/(20+5)))*2</f>
        <v>494</v>
      </c>
      <c r="W71" s="67" t="n">
        <f aca="false">(250-TRUNC((B71+10)/(21+5)))*2</f>
        <v>494</v>
      </c>
      <c r="X71" s="65" t="n">
        <f aca="false">(250-TRUNC((B71+10)/(22+5)))*2</f>
        <v>496</v>
      </c>
      <c r="Y71" s="65" t="n">
        <f aca="false">(250-TRUNC((B71+10)/(23+5)))*2</f>
        <v>496</v>
      </c>
      <c r="Z71" s="65" t="n">
        <f aca="false">(250-TRUNC((B71+10)/(24+5)))*2</f>
        <v>496</v>
      </c>
      <c r="AA71" s="65" t="n">
        <f aca="false">(250-TRUNC((B71+10)/(25+5)))*2</f>
        <v>496</v>
      </c>
      <c r="AB71" s="65" t="n">
        <f aca="false">(250-TRUNC((B71+10)/(26+5)))*2</f>
        <v>496</v>
      </c>
      <c r="AC71" s="65" t="n">
        <f aca="false">(250-TRUNC((B71+10)/(27+5)))*2</f>
        <v>496</v>
      </c>
      <c r="AD71" s="65" t="n">
        <f aca="false">(250-TRUNC((B71+10)/(28+5)))*2</f>
        <v>496</v>
      </c>
      <c r="AE71" s="65" t="n">
        <f aca="false">(250-TRUNC((B71+10)/(29+5)))*2</f>
        <v>496</v>
      </c>
      <c r="AF71" s="65" t="n">
        <f aca="false">(250-TRUNC((B71+10)/(30+5)))*2</f>
        <v>496</v>
      </c>
    </row>
    <row r="72" customFormat="false" ht="18" hidden="false" customHeight="false" outlineLevel="0" collapsed="false">
      <c r="B72" s="58" t="n">
        <v>70</v>
      </c>
      <c r="C72" s="77" t="n">
        <f aca="false">(250-TRUNC((B72+10)/(1+5)))*2</f>
        <v>474</v>
      </c>
      <c r="D72" s="75" t="n">
        <f aca="false">(250-TRUNC((B72+10)/(2+5)))*2</f>
        <v>478</v>
      </c>
      <c r="E72" s="74" t="n">
        <f aca="false">(250-TRUNC((B72+10)/(3+5)))*2</f>
        <v>480</v>
      </c>
      <c r="F72" s="72" t="n">
        <f aca="false">(250-TRUNC((B72+10)/(4+5)))*2</f>
        <v>484</v>
      </c>
      <c r="G72" s="72" t="n">
        <f aca="false">(250-TRUNC((B72+10)/(5+5)))*2</f>
        <v>484</v>
      </c>
      <c r="H72" s="71" t="n">
        <f aca="false">(250-TRUNC((B72+10)/(6+5)))*2</f>
        <v>486</v>
      </c>
      <c r="I72" s="70" t="n">
        <f aca="false">(250-TRUNC((B72+10)/(7+5)))*2</f>
        <v>488</v>
      </c>
      <c r="J72" s="70" t="n">
        <f aca="false">(250-TRUNC((B72+10)/(8+5)))*2</f>
        <v>488</v>
      </c>
      <c r="K72" s="69" t="n">
        <f aca="false">(250-TRUNC((B72+10)/(9+5)))*2</f>
        <v>490</v>
      </c>
      <c r="L72" s="69" t="n">
        <f aca="false">(250-TRUNC((B72+10)/(10+5)))*2</f>
        <v>490</v>
      </c>
      <c r="M72" s="69" t="n">
        <f aca="false">(250-TRUNC((B72+10)/(11+5)))*2</f>
        <v>490</v>
      </c>
      <c r="N72" s="68" t="n">
        <f aca="false">(250-TRUNC((B72+10)/(12+5)))*2</f>
        <v>492</v>
      </c>
      <c r="O72" s="68" t="n">
        <f aca="false">(250-TRUNC((B72+10)/(13+5)))*2</f>
        <v>492</v>
      </c>
      <c r="P72" s="68" t="n">
        <f aca="false">(250-TRUNC((B72+10)/(14+5)))*2</f>
        <v>492</v>
      </c>
      <c r="Q72" s="68" t="n">
        <f aca="false">(250-TRUNC((B72+10)/(15+5)))*2</f>
        <v>492</v>
      </c>
      <c r="R72" s="67" t="n">
        <f aca="false">(250-TRUNC((B72+10)/(16+5)))*2</f>
        <v>494</v>
      </c>
      <c r="S72" s="67" t="n">
        <f aca="false">(250-TRUNC((B72+10)/(17+5)))*2</f>
        <v>494</v>
      </c>
      <c r="T72" s="67" t="n">
        <f aca="false">(250-TRUNC((B72+10)/(18+5)))*2</f>
        <v>494</v>
      </c>
      <c r="U72" s="67" t="n">
        <f aca="false">(250-TRUNC((B72+10)/(19+5)))*2</f>
        <v>494</v>
      </c>
      <c r="V72" s="67" t="n">
        <f aca="false">(250-TRUNC((B72+10)/(20+5)))*2</f>
        <v>494</v>
      </c>
      <c r="W72" s="67" t="n">
        <f aca="false">(250-TRUNC((B72+10)/(21+5)))*2</f>
        <v>494</v>
      </c>
      <c r="X72" s="65" t="n">
        <f aca="false">(250-TRUNC((B72+10)/(22+5)))*2</f>
        <v>496</v>
      </c>
      <c r="Y72" s="65" t="n">
        <f aca="false">(250-TRUNC((B72+10)/(23+5)))*2</f>
        <v>496</v>
      </c>
      <c r="Z72" s="65" t="n">
        <f aca="false">(250-TRUNC((B72+10)/(24+5)))*2</f>
        <v>496</v>
      </c>
      <c r="AA72" s="65" t="n">
        <f aca="false">(250-TRUNC((B72+10)/(25+5)))*2</f>
        <v>496</v>
      </c>
      <c r="AB72" s="65" t="n">
        <f aca="false">(250-TRUNC((B72+10)/(26+5)))*2</f>
        <v>496</v>
      </c>
      <c r="AC72" s="65" t="n">
        <f aca="false">(250-TRUNC((B72+10)/(27+5)))*2</f>
        <v>496</v>
      </c>
      <c r="AD72" s="65" t="n">
        <f aca="false">(250-TRUNC((B72+10)/(28+5)))*2</f>
        <v>496</v>
      </c>
      <c r="AE72" s="65" t="n">
        <f aca="false">(250-TRUNC((B72+10)/(29+5)))*2</f>
        <v>496</v>
      </c>
      <c r="AF72" s="65" t="n">
        <f aca="false">(250-TRUNC((B72+10)/(30+5)))*2</f>
        <v>496</v>
      </c>
    </row>
    <row r="73" customFormat="false" ht="18" hidden="false" customHeight="false" outlineLevel="0" collapsed="false">
      <c r="B73" s="58" t="n">
        <v>71</v>
      </c>
      <c r="C73" s="77" t="n">
        <f aca="false">(250-TRUNC((B73+10)/(1+5)))*2</f>
        <v>474</v>
      </c>
      <c r="D73" s="75" t="n">
        <f aca="false">(250-TRUNC((B73+10)/(2+5)))*2</f>
        <v>478</v>
      </c>
      <c r="E73" s="74" t="n">
        <f aca="false">(250-TRUNC((B73+10)/(3+5)))*2</f>
        <v>480</v>
      </c>
      <c r="F73" s="73" t="n">
        <f aca="false">(250-TRUNC((B73+10)/(4+5)))*2</f>
        <v>482</v>
      </c>
      <c r="G73" s="72" t="n">
        <f aca="false">(250-TRUNC((B73+10)/(5+5)))*2</f>
        <v>484</v>
      </c>
      <c r="H73" s="71" t="n">
        <f aca="false">(250-TRUNC((B73+10)/(6+5)))*2</f>
        <v>486</v>
      </c>
      <c r="I73" s="70" t="n">
        <f aca="false">(250-TRUNC((B73+10)/(7+5)))*2</f>
        <v>488</v>
      </c>
      <c r="J73" s="70" t="n">
        <f aca="false">(250-TRUNC((B73+10)/(8+5)))*2</f>
        <v>488</v>
      </c>
      <c r="K73" s="69" t="n">
        <f aca="false">(250-TRUNC((B73+10)/(9+5)))*2</f>
        <v>490</v>
      </c>
      <c r="L73" s="69" t="n">
        <f aca="false">(250-TRUNC((B73+10)/(10+5)))*2</f>
        <v>490</v>
      </c>
      <c r="M73" s="69" t="n">
        <f aca="false">(250-TRUNC((B73+10)/(11+5)))*2</f>
        <v>490</v>
      </c>
      <c r="N73" s="68" t="n">
        <f aca="false">(250-TRUNC((B73+10)/(12+5)))*2</f>
        <v>492</v>
      </c>
      <c r="O73" s="68" t="n">
        <f aca="false">(250-TRUNC((B73+10)/(13+5)))*2</f>
        <v>492</v>
      </c>
      <c r="P73" s="68" t="n">
        <f aca="false">(250-TRUNC((B73+10)/(14+5)))*2</f>
        <v>492</v>
      </c>
      <c r="Q73" s="68" t="n">
        <f aca="false">(250-TRUNC((B73+10)/(15+5)))*2</f>
        <v>492</v>
      </c>
      <c r="R73" s="67" t="n">
        <f aca="false">(250-TRUNC((B73+10)/(16+5)))*2</f>
        <v>494</v>
      </c>
      <c r="S73" s="67" t="n">
        <f aca="false">(250-TRUNC((B73+10)/(17+5)))*2</f>
        <v>494</v>
      </c>
      <c r="T73" s="67" t="n">
        <f aca="false">(250-TRUNC((B73+10)/(18+5)))*2</f>
        <v>494</v>
      </c>
      <c r="U73" s="67" t="n">
        <f aca="false">(250-TRUNC((B73+10)/(19+5)))*2</f>
        <v>494</v>
      </c>
      <c r="V73" s="67" t="n">
        <f aca="false">(250-TRUNC((B73+10)/(20+5)))*2</f>
        <v>494</v>
      </c>
      <c r="W73" s="67" t="n">
        <f aca="false">(250-TRUNC((B73+10)/(21+5)))*2</f>
        <v>494</v>
      </c>
      <c r="X73" s="67" t="n">
        <f aca="false">(250-TRUNC((B73+10)/(22+5)))*2</f>
        <v>494</v>
      </c>
      <c r="Y73" s="65" t="n">
        <f aca="false">(250-TRUNC((B73+10)/(23+5)))*2</f>
        <v>496</v>
      </c>
      <c r="Z73" s="65" t="n">
        <f aca="false">(250-TRUNC((B73+10)/(24+5)))*2</f>
        <v>496</v>
      </c>
      <c r="AA73" s="65" t="n">
        <f aca="false">(250-TRUNC((B73+10)/(25+5)))*2</f>
        <v>496</v>
      </c>
      <c r="AB73" s="65" t="n">
        <f aca="false">(250-TRUNC((B73+10)/(26+5)))*2</f>
        <v>496</v>
      </c>
      <c r="AC73" s="65" t="n">
        <f aca="false">(250-TRUNC((B73+10)/(27+5)))*2</f>
        <v>496</v>
      </c>
      <c r="AD73" s="65" t="n">
        <f aca="false">(250-TRUNC((B73+10)/(28+5)))*2</f>
        <v>496</v>
      </c>
      <c r="AE73" s="65" t="n">
        <f aca="false">(250-TRUNC((B73+10)/(29+5)))*2</f>
        <v>496</v>
      </c>
      <c r="AF73" s="65" t="n">
        <f aca="false">(250-TRUNC((B73+10)/(30+5)))*2</f>
        <v>496</v>
      </c>
    </row>
    <row r="74" customFormat="false" ht="18" hidden="false" customHeight="false" outlineLevel="0" collapsed="false">
      <c r="B74" s="58" t="n">
        <v>72</v>
      </c>
      <c r="C74" s="77" t="n">
        <f aca="false">(250-TRUNC((B74+10)/(1+5)))*2</f>
        <v>474</v>
      </c>
      <c r="D74" s="75" t="n">
        <f aca="false">(250-TRUNC((B74+10)/(2+5)))*2</f>
        <v>478</v>
      </c>
      <c r="E74" s="74" t="n">
        <f aca="false">(250-TRUNC((B74+10)/(3+5)))*2</f>
        <v>480</v>
      </c>
      <c r="F74" s="73" t="n">
        <f aca="false">(250-TRUNC((B74+10)/(4+5)))*2</f>
        <v>482</v>
      </c>
      <c r="G74" s="72" t="n">
        <f aca="false">(250-TRUNC((B74+10)/(5+5)))*2</f>
        <v>484</v>
      </c>
      <c r="H74" s="71" t="n">
        <f aca="false">(250-TRUNC((B74+10)/(6+5)))*2</f>
        <v>486</v>
      </c>
      <c r="I74" s="70" t="n">
        <f aca="false">(250-TRUNC((B74+10)/(7+5)))*2</f>
        <v>488</v>
      </c>
      <c r="J74" s="70" t="n">
        <f aca="false">(250-TRUNC((B74+10)/(8+5)))*2</f>
        <v>488</v>
      </c>
      <c r="K74" s="69" t="n">
        <f aca="false">(250-TRUNC((B74+10)/(9+5)))*2</f>
        <v>490</v>
      </c>
      <c r="L74" s="69" t="n">
        <f aca="false">(250-TRUNC((B74+10)/(10+5)))*2</f>
        <v>490</v>
      </c>
      <c r="M74" s="69" t="n">
        <f aca="false">(250-TRUNC((B74+10)/(11+5)))*2</f>
        <v>490</v>
      </c>
      <c r="N74" s="68" t="n">
        <f aca="false">(250-TRUNC((B74+10)/(12+5)))*2</f>
        <v>492</v>
      </c>
      <c r="O74" s="68" t="n">
        <f aca="false">(250-TRUNC((B74+10)/(13+5)))*2</f>
        <v>492</v>
      </c>
      <c r="P74" s="68" t="n">
        <f aca="false">(250-TRUNC((B74+10)/(14+5)))*2</f>
        <v>492</v>
      </c>
      <c r="Q74" s="68" t="n">
        <f aca="false">(250-TRUNC((B74+10)/(15+5)))*2</f>
        <v>492</v>
      </c>
      <c r="R74" s="67" t="n">
        <f aca="false">(250-TRUNC((B74+10)/(16+5)))*2</f>
        <v>494</v>
      </c>
      <c r="S74" s="67" t="n">
        <f aca="false">(250-TRUNC((B74+10)/(17+5)))*2</f>
        <v>494</v>
      </c>
      <c r="T74" s="67" t="n">
        <f aca="false">(250-TRUNC((B74+10)/(18+5)))*2</f>
        <v>494</v>
      </c>
      <c r="U74" s="67" t="n">
        <f aca="false">(250-TRUNC((B74+10)/(19+5)))*2</f>
        <v>494</v>
      </c>
      <c r="V74" s="67" t="n">
        <f aca="false">(250-TRUNC((B74+10)/(20+5)))*2</f>
        <v>494</v>
      </c>
      <c r="W74" s="67" t="n">
        <f aca="false">(250-TRUNC((B74+10)/(21+5)))*2</f>
        <v>494</v>
      </c>
      <c r="X74" s="67" t="n">
        <f aca="false">(250-TRUNC((B74+10)/(22+5)))*2</f>
        <v>494</v>
      </c>
      <c r="Y74" s="65" t="n">
        <f aca="false">(250-TRUNC((B74+10)/(23+5)))*2</f>
        <v>496</v>
      </c>
      <c r="Z74" s="65" t="n">
        <f aca="false">(250-TRUNC((B74+10)/(24+5)))*2</f>
        <v>496</v>
      </c>
      <c r="AA74" s="65" t="n">
        <f aca="false">(250-TRUNC((B74+10)/(25+5)))*2</f>
        <v>496</v>
      </c>
      <c r="AB74" s="65" t="n">
        <f aca="false">(250-TRUNC((B74+10)/(26+5)))*2</f>
        <v>496</v>
      </c>
      <c r="AC74" s="65" t="n">
        <f aca="false">(250-TRUNC((B74+10)/(27+5)))*2</f>
        <v>496</v>
      </c>
      <c r="AD74" s="65" t="n">
        <f aca="false">(250-TRUNC((B74+10)/(28+5)))*2</f>
        <v>496</v>
      </c>
      <c r="AE74" s="65" t="n">
        <f aca="false">(250-TRUNC((B74+10)/(29+5)))*2</f>
        <v>496</v>
      </c>
      <c r="AF74" s="65" t="n">
        <f aca="false">(250-TRUNC((B74+10)/(30+5)))*2</f>
        <v>496</v>
      </c>
    </row>
    <row r="75" customFormat="false" ht="18" hidden="false" customHeight="false" outlineLevel="0" collapsed="false">
      <c r="B75" s="58" t="n">
        <v>73</v>
      </c>
      <c r="C75" s="77" t="n">
        <f aca="false">(250-TRUNC((B75+10)/(1+5)))*2</f>
        <v>474</v>
      </c>
      <c r="D75" s="75" t="n">
        <f aca="false">(250-TRUNC((B75+10)/(2+5)))*2</f>
        <v>478</v>
      </c>
      <c r="E75" s="74" t="n">
        <f aca="false">(250-TRUNC((B75+10)/(3+5)))*2</f>
        <v>480</v>
      </c>
      <c r="F75" s="73" t="n">
        <f aca="false">(250-TRUNC((B75+10)/(4+5)))*2</f>
        <v>482</v>
      </c>
      <c r="G75" s="72" t="n">
        <f aca="false">(250-TRUNC((B75+10)/(5+5)))*2</f>
        <v>484</v>
      </c>
      <c r="H75" s="71" t="n">
        <f aca="false">(250-TRUNC((B75+10)/(6+5)))*2</f>
        <v>486</v>
      </c>
      <c r="I75" s="70" t="n">
        <f aca="false">(250-TRUNC((B75+10)/(7+5)))*2</f>
        <v>488</v>
      </c>
      <c r="J75" s="70" t="n">
        <f aca="false">(250-TRUNC((B75+10)/(8+5)))*2</f>
        <v>488</v>
      </c>
      <c r="K75" s="69" t="n">
        <f aca="false">(250-TRUNC((B75+10)/(9+5)))*2</f>
        <v>490</v>
      </c>
      <c r="L75" s="69" t="n">
        <f aca="false">(250-TRUNC((B75+10)/(10+5)))*2</f>
        <v>490</v>
      </c>
      <c r="M75" s="69" t="n">
        <f aca="false">(250-TRUNC((B75+10)/(11+5)))*2</f>
        <v>490</v>
      </c>
      <c r="N75" s="68" t="n">
        <f aca="false">(250-TRUNC((B75+10)/(12+5)))*2</f>
        <v>492</v>
      </c>
      <c r="O75" s="68" t="n">
        <f aca="false">(250-TRUNC((B75+10)/(13+5)))*2</f>
        <v>492</v>
      </c>
      <c r="P75" s="68" t="n">
        <f aca="false">(250-TRUNC((B75+10)/(14+5)))*2</f>
        <v>492</v>
      </c>
      <c r="Q75" s="68" t="n">
        <f aca="false">(250-TRUNC((B75+10)/(15+5)))*2</f>
        <v>492</v>
      </c>
      <c r="R75" s="67" t="n">
        <f aca="false">(250-TRUNC((B75+10)/(16+5)))*2</f>
        <v>494</v>
      </c>
      <c r="S75" s="67" t="n">
        <f aca="false">(250-TRUNC((B75+10)/(17+5)))*2</f>
        <v>494</v>
      </c>
      <c r="T75" s="67" t="n">
        <f aca="false">(250-TRUNC((B75+10)/(18+5)))*2</f>
        <v>494</v>
      </c>
      <c r="U75" s="67" t="n">
        <f aca="false">(250-TRUNC((B75+10)/(19+5)))*2</f>
        <v>494</v>
      </c>
      <c r="V75" s="67" t="n">
        <f aca="false">(250-TRUNC((B75+10)/(20+5)))*2</f>
        <v>494</v>
      </c>
      <c r="W75" s="67" t="n">
        <f aca="false">(250-TRUNC((B75+10)/(21+5)))*2</f>
        <v>494</v>
      </c>
      <c r="X75" s="67" t="n">
        <f aca="false">(250-TRUNC((B75+10)/(22+5)))*2</f>
        <v>494</v>
      </c>
      <c r="Y75" s="65" t="n">
        <f aca="false">(250-TRUNC((B75+10)/(23+5)))*2</f>
        <v>496</v>
      </c>
      <c r="Z75" s="65" t="n">
        <f aca="false">(250-TRUNC((B75+10)/(24+5)))*2</f>
        <v>496</v>
      </c>
      <c r="AA75" s="65" t="n">
        <f aca="false">(250-TRUNC((B75+10)/(25+5)))*2</f>
        <v>496</v>
      </c>
      <c r="AB75" s="65" t="n">
        <f aca="false">(250-TRUNC((B75+10)/(26+5)))*2</f>
        <v>496</v>
      </c>
      <c r="AC75" s="65" t="n">
        <f aca="false">(250-TRUNC((B75+10)/(27+5)))*2</f>
        <v>496</v>
      </c>
      <c r="AD75" s="65" t="n">
        <f aca="false">(250-TRUNC((B75+10)/(28+5)))*2</f>
        <v>496</v>
      </c>
      <c r="AE75" s="65" t="n">
        <f aca="false">(250-TRUNC((B75+10)/(29+5)))*2</f>
        <v>496</v>
      </c>
      <c r="AF75" s="65" t="n">
        <f aca="false">(250-TRUNC((B75+10)/(30+5)))*2</f>
        <v>496</v>
      </c>
    </row>
    <row r="76" customFormat="false" ht="18" hidden="false" customHeight="false" outlineLevel="0" collapsed="false">
      <c r="B76" s="58" t="n">
        <v>74</v>
      </c>
      <c r="C76" s="78" t="n">
        <f aca="false">(250-TRUNC((B76+10)/(1+5)))*2</f>
        <v>472</v>
      </c>
      <c r="D76" s="76" t="n">
        <f aca="false">(250-TRUNC((B76+10)/(2+5)))*2</f>
        <v>476</v>
      </c>
      <c r="E76" s="74" t="n">
        <f aca="false">(250-TRUNC((B76+10)/(3+5)))*2</f>
        <v>480</v>
      </c>
      <c r="F76" s="73" t="n">
        <f aca="false">(250-TRUNC((B76+10)/(4+5)))*2</f>
        <v>482</v>
      </c>
      <c r="G76" s="72" t="n">
        <f aca="false">(250-TRUNC((B76+10)/(5+5)))*2</f>
        <v>484</v>
      </c>
      <c r="H76" s="71" t="n">
        <f aca="false">(250-TRUNC((B76+10)/(6+5)))*2</f>
        <v>486</v>
      </c>
      <c r="I76" s="71" t="n">
        <f aca="false">(250-TRUNC((B76+10)/(7+5)))*2</f>
        <v>486</v>
      </c>
      <c r="J76" s="70" t="n">
        <f aca="false">(250-TRUNC((B76+10)/(8+5)))*2</f>
        <v>488</v>
      </c>
      <c r="K76" s="70" t="n">
        <f aca="false">(250-TRUNC((B76+10)/(9+5)))*2</f>
        <v>488</v>
      </c>
      <c r="L76" s="69" t="n">
        <f aca="false">(250-TRUNC((B76+10)/(10+5)))*2</f>
        <v>490</v>
      </c>
      <c r="M76" s="69" t="n">
        <f aca="false">(250-TRUNC((B76+10)/(11+5)))*2</f>
        <v>490</v>
      </c>
      <c r="N76" s="68" t="n">
        <f aca="false">(250-TRUNC((B76+10)/(12+5)))*2</f>
        <v>492</v>
      </c>
      <c r="O76" s="68" t="n">
        <f aca="false">(250-TRUNC((B76+10)/(13+5)))*2</f>
        <v>492</v>
      </c>
      <c r="P76" s="68" t="n">
        <f aca="false">(250-TRUNC((B76+10)/(14+5)))*2</f>
        <v>492</v>
      </c>
      <c r="Q76" s="68" t="n">
        <f aca="false">(250-TRUNC((B76+10)/(15+5)))*2</f>
        <v>492</v>
      </c>
      <c r="R76" s="68" t="n">
        <f aca="false">(250-TRUNC((B76+10)/(16+5)))*2</f>
        <v>492</v>
      </c>
      <c r="S76" s="67" t="n">
        <f aca="false">(250-TRUNC((B76+10)/(17+5)))*2</f>
        <v>494</v>
      </c>
      <c r="T76" s="67" t="n">
        <f aca="false">(250-TRUNC((B76+10)/(18+5)))*2</f>
        <v>494</v>
      </c>
      <c r="U76" s="67" t="n">
        <f aca="false">(250-TRUNC((B76+10)/(19+5)))*2</f>
        <v>494</v>
      </c>
      <c r="V76" s="67" t="n">
        <f aca="false">(250-TRUNC((B76+10)/(20+5)))*2</f>
        <v>494</v>
      </c>
      <c r="W76" s="67" t="n">
        <f aca="false">(250-TRUNC((B76+10)/(21+5)))*2</f>
        <v>494</v>
      </c>
      <c r="X76" s="67" t="n">
        <f aca="false">(250-TRUNC((B76+10)/(22+5)))*2</f>
        <v>494</v>
      </c>
      <c r="Y76" s="67" t="n">
        <f aca="false">(250-TRUNC((B76+10)/(23+5)))*2</f>
        <v>494</v>
      </c>
      <c r="Z76" s="65" t="n">
        <f aca="false">(250-TRUNC((B76+10)/(24+5)))*2</f>
        <v>496</v>
      </c>
      <c r="AA76" s="65" t="n">
        <f aca="false">(250-TRUNC((B76+10)/(25+5)))*2</f>
        <v>496</v>
      </c>
      <c r="AB76" s="65" t="n">
        <f aca="false">(250-TRUNC((B76+10)/(26+5)))*2</f>
        <v>496</v>
      </c>
      <c r="AC76" s="65" t="n">
        <f aca="false">(250-TRUNC((B76+10)/(27+5)))*2</f>
        <v>496</v>
      </c>
      <c r="AD76" s="65" t="n">
        <f aca="false">(250-TRUNC((B76+10)/(28+5)))*2</f>
        <v>496</v>
      </c>
      <c r="AE76" s="65" t="n">
        <f aca="false">(250-TRUNC((B76+10)/(29+5)))*2</f>
        <v>496</v>
      </c>
      <c r="AF76" s="65" t="n">
        <f aca="false">(250-TRUNC((B76+10)/(30+5)))*2</f>
        <v>496</v>
      </c>
    </row>
    <row r="77" customFormat="false" ht="18" hidden="false" customHeight="false" outlineLevel="0" collapsed="false">
      <c r="B77" s="58" t="n">
        <v>75</v>
      </c>
      <c r="C77" s="78" t="n">
        <f aca="false">(250-TRUNC((B77+10)/(1+5)))*2</f>
        <v>472</v>
      </c>
      <c r="D77" s="76" t="n">
        <f aca="false">(250-TRUNC((B77+10)/(2+5)))*2</f>
        <v>476</v>
      </c>
      <c r="E77" s="74" t="n">
        <f aca="false">(250-TRUNC((B77+10)/(3+5)))*2</f>
        <v>480</v>
      </c>
      <c r="F77" s="73" t="n">
        <f aca="false">(250-TRUNC((B77+10)/(4+5)))*2</f>
        <v>482</v>
      </c>
      <c r="G77" s="72" t="n">
        <f aca="false">(250-TRUNC((B77+10)/(5+5)))*2</f>
        <v>484</v>
      </c>
      <c r="H77" s="71" t="n">
        <f aca="false">(250-TRUNC((B77+10)/(6+5)))*2</f>
        <v>486</v>
      </c>
      <c r="I77" s="71" t="n">
        <f aca="false">(250-TRUNC((B77+10)/(7+5)))*2</f>
        <v>486</v>
      </c>
      <c r="J77" s="70" t="n">
        <f aca="false">(250-TRUNC((B77+10)/(8+5)))*2</f>
        <v>488</v>
      </c>
      <c r="K77" s="70" t="n">
        <f aca="false">(250-TRUNC((B77+10)/(9+5)))*2</f>
        <v>488</v>
      </c>
      <c r="L77" s="69" t="n">
        <f aca="false">(250-TRUNC((B77+10)/(10+5)))*2</f>
        <v>490</v>
      </c>
      <c r="M77" s="69" t="n">
        <f aca="false">(250-TRUNC((B77+10)/(11+5)))*2</f>
        <v>490</v>
      </c>
      <c r="N77" s="69" t="n">
        <f aca="false">(250-TRUNC((B77+10)/(12+5)))*2</f>
        <v>490</v>
      </c>
      <c r="O77" s="68" t="n">
        <f aca="false">(250-TRUNC((B77+10)/(13+5)))*2</f>
        <v>492</v>
      </c>
      <c r="P77" s="68" t="n">
        <f aca="false">(250-TRUNC((B77+10)/(14+5)))*2</f>
        <v>492</v>
      </c>
      <c r="Q77" s="68" t="n">
        <f aca="false">(250-TRUNC((B77+10)/(15+5)))*2</f>
        <v>492</v>
      </c>
      <c r="R77" s="68" t="n">
        <f aca="false">(250-TRUNC((B77+10)/(16+5)))*2</f>
        <v>492</v>
      </c>
      <c r="S77" s="67" t="n">
        <f aca="false">(250-TRUNC((B77+10)/(17+5)))*2</f>
        <v>494</v>
      </c>
      <c r="T77" s="67" t="n">
        <f aca="false">(250-TRUNC((B77+10)/(18+5)))*2</f>
        <v>494</v>
      </c>
      <c r="U77" s="67" t="n">
        <f aca="false">(250-TRUNC((B77+10)/(19+5)))*2</f>
        <v>494</v>
      </c>
      <c r="V77" s="67" t="n">
        <f aca="false">(250-TRUNC((B77+10)/(20+5)))*2</f>
        <v>494</v>
      </c>
      <c r="W77" s="67" t="n">
        <f aca="false">(250-TRUNC((B77+10)/(21+5)))*2</f>
        <v>494</v>
      </c>
      <c r="X77" s="67" t="n">
        <f aca="false">(250-TRUNC((B77+10)/(22+5)))*2</f>
        <v>494</v>
      </c>
      <c r="Y77" s="67" t="n">
        <f aca="false">(250-TRUNC((B77+10)/(23+5)))*2</f>
        <v>494</v>
      </c>
      <c r="Z77" s="65" t="n">
        <f aca="false">(250-TRUNC((B77+10)/(24+5)))*2</f>
        <v>496</v>
      </c>
      <c r="AA77" s="65" t="n">
        <f aca="false">(250-TRUNC((B77+10)/(25+5)))*2</f>
        <v>496</v>
      </c>
      <c r="AB77" s="65" t="n">
        <f aca="false">(250-TRUNC((B77+10)/(26+5)))*2</f>
        <v>496</v>
      </c>
      <c r="AC77" s="65" t="n">
        <f aca="false">(250-TRUNC((B77+10)/(27+5)))*2</f>
        <v>496</v>
      </c>
      <c r="AD77" s="65" t="n">
        <f aca="false">(250-TRUNC((B77+10)/(28+5)))*2</f>
        <v>496</v>
      </c>
      <c r="AE77" s="65" t="n">
        <f aca="false">(250-TRUNC((B77+10)/(29+5)))*2</f>
        <v>496</v>
      </c>
      <c r="AF77" s="65" t="n">
        <f aca="false">(250-TRUNC((B77+10)/(30+5)))*2</f>
        <v>496</v>
      </c>
    </row>
    <row r="78" customFormat="false" ht="18" hidden="false" customHeight="false" outlineLevel="0" collapsed="false">
      <c r="B78" s="58" t="n">
        <v>76</v>
      </c>
      <c r="C78" s="78" t="n">
        <f aca="false">(250-TRUNC((B78+10)/(1+5)))*2</f>
        <v>472</v>
      </c>
      <c r="D78" s="76" t="n">
        <f aca="false">(250-TRUNC((B78+10)/(2+5)))*2</f>
        <v>476</v>
      </c>
      <c r="E78" s="74" t="n">
        <f aca="false">(250-TRUNC((B78+10)/(3+5)))*2</f>
        <v>480</v>
      </c>
      <c r="F78" s="73" t="n">
        <f aca="false">(250-TRUNC((B78+10)/(4+5)))*2</f>
        <v>482</v>
      </c>
      <c r="G78" s="72" t="n">
        <f aca="false">(250-TRUNC((B78+10)/(5+5)))*2</f>
        <v>484</v>
      </c>
      <c r="H78" s="71" t="n">
        <f aca="false">(250-TRUNC((B78+10)/(6+5)))*2</f>
        <v>486</v>
      </c>
      <c r="I78" s="71" t="n">
        <f aca="false">(250-TRUNC((B78+10)/(7+5)))*2</f>
        <v>486</v>
      </c>
      <c r="J78" s="70" t="n">
        <f aca="false">(250-TRUNC((B78+10)/(8+5)))*2</f>
        <v>488</v>
      </c>
      <c r="K78" s="70" t="n">
        <f aca="false">(250-TRUNC((B78+10)/(9+5)))*2</f>
        <v>488</v>
      </c>
      <c r="L78" s="69" t="n">
        <f aca="false">(250-TRUNC((B78+10)/(10+5)))*2</f>
        <v>490</v>
      </c>
      <c r="M78" s="69" t="n">
        <f aca="false">(250-TRUNC((B78+10)/(11+5)))*2</f>
        <v>490</v>
      </c>
      <c r="N78" s="69" t="n">
        <f aca="false">(250-TRUNC((B78+10)/(12+5)))*2</f>
        <v>490</v>
      </c>
      <c r="O78" s="68" t="n">
        <f aca="false">(250-TRUNC((B78+10)/(13+5)))*2</f>
        <v>492</v>
      </c>
      <c r="P78" s="68" t="n">
        <f aca="false">(250-TRUNC((B78+10)/(14+5)))*2</f>
        <v>492</v>
      </c>
      <c r="Q78" s="68" t="n">
        <f aca="false">(250-TRUNC((B78+10)/(15+5)))*2</f>
        <v>492</v>
      </c>
      <c r="R78" s="68" t="n">
        <f aca="false">(250-TRUNC((B78+10)/(16+5)))*2</f>
        <v>492</v>
      </c>
      <c r="S78" s="67" t="n">
        <f aca="false">(250-TRUNC((B78+10)/(17+5)))*2</f>
        <v>494</v>
      </c>
      <c r="T78" s="67" t="n">
        <f aca="false">(250-TRUNC((B78+10)/(18+5)))*2</f>
        <v>494</v>
      </c>
      <c r="U78" s="67" t="n">
        <f aca="false">(250-TRUNC((B78+10)/(19+5)))*2</f>
        <v>494</v>
      </c>
      <c r="V78" s="67" t="n">
        <f aca="false">(250-TRUNC((B78+10)/(20+5)))*2</f>
        <v>494</v>
      </c>
      <c r="W78" s="67" t="n">
        <f aca="false">(250-TRUNC((B78+10)/(21+5)))*2</f>
        <v>494</v>
      </c>
      <c r="X78" s="67" t="n">
        <f aca="false">(250-TRUNC((B78+10)/(22+5)))*2</f>
        <v>494</v>
      </c>
      <c r="Y78" s="67" t="n">
        <f aca="false">(250-TRUNC((B78+10)/(23+5)))*2</f>
        <v>494</v>
      </c>
      <c r="Z78" s="65" t="n">
        <f aca="false">(250-TRUNC((B78+10)/(24+5)))*2</f>
        <v>496</v>
      </c>
      <c r="AA78" s="65" t="n">
        <f aca="false">(250-TRUNC((B78+10)/(25+5)))*2</f>
        <v>496</v>
      </c>
      <c r="AB78" s="65" t="n">
        <f aca="false">(250-TRUNC((B78+10)/(26+5)))*2</f>
        <v>496</v>
      </c>
      <c r="AC78" s="65" t="n">
        <f aca="false">(250-TRUNC((B78+10)/(27+5)))*2</f>
        <v>496</v>
      </c>
      <c r="AD78" s="65" t="n">
        <f aca="false">(250-TRUNC((B78+10)/(28+5)))*2</f>
        <v>496</v>
      </c>
      <c r="AE78" s="65" t="n">
        <f aca="false">(250-TRUNC((B78+10)/(29+5)))*2</f>
        <v>496</v>
      </c>
      <c r="AF78" s="65" t="n">
        <f aca="false">(250-TRUNC((B78+10)/(30+5)))*2</f>
        <v>496</v>
      </c>
    </row>
    <row r="79" customFormat="false" ht="18" hidden="false" customHeight="false" outlineLevel="0" collapsed="false">
      <c r="A79" s="66" t="s">
        <v>27</v>
      </c>
      <c r="B79" s="58" t="n">
        <v>77</v>
      </c>
      <c r="C79" s="78" t="n">
        <f aca="false">(250-TRUNC((B79+10)/(1+5)))*2</f>
        <v>472</v>
      </c>
      <c r="D79" s="76" t="n">
        <f aca="false">(250-TRUNC((B79+10)/(2+5)))*2</f>
        <v>476</v>
      </c>
      <c r="E79" s="74" t="n">
        <f aca="false">(250-TRUNC((B79+10)/(3+5)))*2</f>
        <v>480</v>
      </c>
      <c r="F79" s="73" t="n">
        <f aca="false">(250-TRUNC((B79+10)/(4+5)))*2</f>
        <v>482</v>
      </c>
      <c r="G79" s="72" t="n">
        <f aca="false">(250-TRUNC((B79+10)/(5+5)))*2</f>
        <v>484</v>
      </c>
      <c r="H79" s="71" t="n">
        <f aca="false">(250-TRUNC((B79+10)/(6+5)))*2</f>
        <v>486</v>
      </c>
      <c r="I79" s="71" t="n">
        <f aca="false">(250-TRUNC((B79+10)/(7+5)))*2</f>
        <v>486</v>
      </c>
      <c r="J79" s="70" t="n">
        <f aca="false">(250-TRUNC((B79+10)/(8+5)))*2</f>
        <v>488</v>
      </c>
      <c r="K79" s="70" t="n">
        <f aca="false">(250-TRUNC((B79+10)/(9+5)))*2</f>
        <v>488</v>
      </c>
      <c r="L79" s="69" t="n">
        <f aca="false">(250-TRUNC((B79+10)/(10+5)))*2</f>
        <v>490</v>
      </c>
      <c r="M79" s="69" t="n">
        <f aca="false">(250-TRUNC((B79+10)/(11+5)))*2</f>
        <v>490</v>
      </c>
      <c r="N79" s="69" t="n">
        <f aca="false">(250-TRUNC((B79+10)/(12+5)))*2</f>
        <v>490</v>
      </c>
      <c r="O79" s="68" t="n">
        <f aca="false">(250-TRUNC((B79+10)/(13+5)))*2</f>
        <v>492</v>
      </c>
      <c r="P79" s="68" t="n">
        <f aca="false">(250-TRUNC((B79+10)/(14+5)))*2</f>
        <v>492</v>
      </c>
      <c r="Q79" s="68" t="n">
        <f aca="false">(250-TRUNC((B79+10)/(15+5)))*2</f>
        <v>492</v>
      </c>
      <c r="R79" s="68" t="n">
        <f aca="false">(250-TRUNC((B79+10)/(16+5)))*2</f>
        <v>492</v>
      </c>
      <c r="S79" s="67" t="n">
        <f aca="false">(250-TRUNC((B79+10)/(17+5)))*2</f>
        <v>494</v>
      </c>
      <c r="T79" s="67" t="n">
        <f aca="false">(250-TRUNC((B79+10)/(18+5)))*2</f>
        <v>494</v>
      </c>
      <c r="U79" s="67" t="n">
        <f aca="false">(250-TRUNC((B79+10)/(19+5)))*2</f>
        <v>494</v>
      </c>
      <c r="V79" s="67" t="n">
        <f aca="false">(250-TRUNC((B79+10)/(20+5)))*2</f>
        <v>494</v>
      </c>
      <c r="W79" s="67" t="n">
        <f aca="false">(250-TRUNC((B79+10)/(21+5)))*2</f>
        <v>494</v>
      </c>
      <c r="X79" s="67" t="n">
        <f aca="false">(250-TRUNC((B79+10)/(22+5)))*2</f>
        <v>494</v>
      </c>
      <c r="Y79" s="67" t="n">
        <f aca="false">(250-TRUNC((B79+10)/(23+5)))*2</f>
        <v>494</v>
      </c>
      <c r="Z79" s="67" t="n">
        <f aca="false">(250-TRUNC((B79+10)/(24+5)))*2</f>
        <v>494</v>
      </c>
      <c r="AA79" s="65" t="n">
        <f aca="false">(250-TRUNC((B79+10)/(25+5)))*2</f>
        <v>496</v>
      </c>
      <c r="AB79" s="65" t="n">
        <f aca="false">(250-TRUNC((B79+10)/(26+5)))*2</f>
        <v>496</v>
      </c>
      <c r="AC79" s="65" t="n">
        <f aca="false">(250-TRUNC((B79+10)/(27+5)))*2</f>
        <v>496</v>
      </c>
      <c r="AD79" s="65" t="n">
        <f aca="false">(250-TRUNC((B79+10)/(28+5)))*2</f>
        <v>496</v>
      </c>
      <c r="AE79" s="65" t="n">
        <f aca="false">(250-TRUNC((B79+10)/(29+5)))*2</f>
        <v>496</v>
      </c>
      <c r="AF79" s="65" t="n">
        <f aca="false">(250-TRUNC((B79+10)/(30+5)))*2</f>
        <v>496</v>
      </c>
    </row>
    <row r="80" customFormat="false" ht="18" hidden="false" customHeight="false" outlineLevel="0" collapsed="false">
      <c r="B80" s="58" t="n">
        <v>78</v>
      </c>
      <c r="C80" s="78" t="n">
        <f aca="false">(250-TRUNC((B80+10)/(1+5)))*2</f>
        <v>472</v>
      </c>
      <c r="D80" s="76" t="n">
        <f aca="false">(250-TRUNC((B80+10)/(2+5)))*2</f>
        <v>476</v>
      </c>
      <c r="E80" s="75" t="n">
        <f aca="false">(250-TRUNC((B80+10)/(3+5)))*2</f>
        <v>478</v>
      </c>
      <c r="F80" s="73" t="n">
        <f aca="false">(250-TRUNC((B80+10)/(4+5)))*2</f>
        <v>482</v>
      </c>
      <c r="G80" s="72" t="n">
        <f aca="false">(250-TRUNC((B80+10)/(5+5)))*2</f>
        <v>484</v>
      </c>
      <c r="H80" s="72" t="n">
        <f aca="false">(250-TRUNC((B80+10)/(6+5)))*2</f>
        <v>484</v>
      </c>
      <c r="I80" s="71" t="n">
        <f aca="false">(250-TRUNC((B80+10)/(7+5)))*2</f>
        <v>486</v>
      </c>
      <c r="J80" s="70" t="n">
        <f aca="false">(250-TRUNC((B80+10)/(8+5)))*2</f>
        <v>488</v>
      </c>
      <c r="K80" s="70" t="n">
        <f aca="false">(250-TRUNC((B80+10)/(9+5)))*2</f>
        <v>488</v>
      </c>
      <c r="L80" s="69" t="n">
        <f aca="false">(250-TRUNC((B80+10)/(10+5)))*2</f>
        <v>490</v>
      </c>
      <c r="M80" s="69" t="n">
        <f aca="false">(250-TRUNC((B80+10)/(11+5)))*2</f>
        <v>490</v>
      </c>
      <c r="N80" s="69" t="n">
        <f aca="false">(250-TRUNC((B80+10)/(12+5)))*2</f>
        <v>490</v>
      </c>
      <c r="O80" s="68" t="n">
        <f aca="false">(250-TRUNC((B80+10)/(13+5)))*2</f>
        <v>492</v>
      </c>
      <c r="P80" s="68" t="n">
        <f aca="false">(250-TRUNC((B80+10)/(14+5)))*2</f>
        <v>492</v>
      </c>
      <c r="Q80" s="68" t="n">
        <f aca="false">(250-TRUNC((B80+10)/(15+5)))*2</f>
        <v>492</v>
      </c>
      <c r="R80" s="68" t="n">
        <f aca="false">(250-TRUNC((B80+10)/(16+5)))*2</f>
        <v>492</v>
      </c>
      <c r="S80" s="68" t="n">
        <f aca="false">(250-TRUNC((B80+10)/(17+5)))*2</f>
        <v>492</v>
      </c>
      <c r="T80" s="67" t="n">
        <f aca="false">(250-TRUNC((B80+10)/(18+5)))*2</f>
        <v>494</v>
      </c>
      <c r="U80" s="67" t="n">
        <f aca="false">(250-TRUNC((B80+10)/(19+5)))*2</f>
        <v>494</v>
      </c>
      <c r="V80" s="67" t="n">
        <f aca="false">(250-TRUNC((B80+10)/(20+5)))*2</f>
        <v>494</v>
      </c>
      <c r="W80" s="67" t="n">
        <f aca="false">(250-TRUNC((B80+10)/(21+5)))*2</f>
        <v>494</v>
      </c>
      <c r="X80" s="67" t="n">
        <f aca="false">(250-TRUNC((B80+10)/(22+5)))*2</f>
        <v>494</v>
      </c>
      <c r="Y80" s="67" t="n">
        <f aca="false">(250-TRUNC((B80+10)/(23+5)))*2</f>
        <v>494</v>
      </c>
      <c r="Z80" s="67" t="n">
        <f aca="false">(250-TRUNC((B80+10)/(24+5)))*2</f>
        <v>494</v>
      </c>
      <c r="AA80" s="65" t="n">
        <f aca="false">(250-TRUNC((B80+10)/(25+5)))*2</f>
        <v>496</v>
      </c>
      <c r="AB80" s="65" t="n">
        <f aca="false">(250-TRUNC((B80+10)/(26+5)))*2</f>
        <v>496</v>
      </c>
      <c r="AC80" s="65" t="n">
        <f aca="false">(250-TRUNC((B80+10)/(27+5)))*2</f>
        <v>496</v>
      </c>
      <c r="AD80" s="65" t="n">
        <f aca="false">(250-TRUNC((B80+10)/(28+5)))*2</f>
        <v>496</v>
      </c>
      <c r="AE80" s="65" t="n">
        <f aca="false">(250-TRUNC((B80+10)/(29+5)))*2</f>
        <v>496</v>
      </c>
      <c r="AF80" s="65" t="n">
        <f aca="false">(250-TRUNC((B80+10)/(30+5)))*2</f>
        <v>496</v>
      </c>
    </row>
    <row r="81" customFormat="false" ht="18" hidden="false" customHeight="false" outlineLevel="0" collapsed="false">
      <c r="B81" s="58" t="n">
        <v>79</v>
      </c>
      <c r="C81" s="78" t="n">
        <f aca="false">(250-TRUNC((B81+10)/(1+5)))*2</f>
        <v>472</v>
      </c>
      <c r="D81" s="76" t="n">
        <f aca="false">(250-TRUNC((B81+10)/(2+5)))*2</f>
        <v>476</v>
      </c>
      <c r="E81" s="75" t="n">
        <f aca="false">(250-TRUNC((B81+10)/(3+5)))*2</f>
        <v>478</v>
      </c>
      <c r="F81" s="73" t="n">
        <f aca="false">(250-TRUNC((B81+10)/(4+5)))*2</f>
        <v>482</v>
      </c>
      <c r="G81" s="72" t="n">
        <f aca="false">(250-TRUNC((B81+10)/(5+5)))*2</f>
        <v>484</v>
      </c>
      <c r="H81" s="72" t="n">
        <f aca="false">(250-TRUNC((B81+10)/(6+5)))*2</f>
        <v>484</v>
      </c>
      <c r="I81" s="71" t="n">
        <f aca="false">(250-TRUNC((B81+10)/(7+5)))*2</f>
        <v>486</v>
      </c>
      <c r="J81" s="70" t="n">
        <f aca="false">(250-TRUNC((B81+10)/(8+5)))*2</f>
        <v>488</v>
      </c>
      <c r="K81" s="70" t="n">
        <f aca="false">(250-TRUNC((B81+10)/(9+5)))*2</f>
        <v>488</v>
      </c>
      <c r="L81" s="69" t="n">
        <f aca="false">(250-TRUNC((B81+10)/(10+5)))*2</f>
        <v>490</v>
      </c>
      <c r="M81" s="69" t="n">
        <f aca="false">(250-TRUNC((B81+10)/(11+5)))*2</f>
        <v>490</v>
      </c>
      <c r="N81" s="69" t="n">
        <f aca="false">(250-TRUNC((B81+10)/(12+5)))*2</f>
        <v>490</v>
      </c>
      <c r="O81" s="68" t="n">
        <f aca="false">(250-TRUNC((B81+10)/(13+5)))*2</f>
        <v>492</v>
      </c>
      <c r="P81" s="68" t="n">
        <f aca="false">(250-TRUNC((B81+10)/(14+5)))*2</f>
        <v>492</v>
      </c>
      <c r="Q81" s="68" t="n">
        <f aca="false">(250-TRUNC((B81+10)/(15+5)))*2</f>
        <v>492</v>
      </c>
      <c r="R81" s="68" t="n">
        <f aca="false">(250-TRUNC((B81+10)/(16+5)))*2</f>
        <v>492</v>
      </c>
      <c r="S81" s="68" t="n">
        <f aca="false">(250-TRUNC((B81+10)/(17+5)))*2</f>
        <v>492</v>
      </c>
      <c r="T81" s="67" t="n">
        <f aca="false">(250-TRUNC((B81+10)/(18+5)))*2</f>
        <v>494</v>
      </c>
      <c r="U81" s="67" t="n">
        <f aca="false">(250-TRUNC((B81+10)/(19+5)))*2</f>
        <v>494</v>
      </c>
      <c r="V81" s="67" t="n">
        <f aca="false">(250-TRUNC((B81+10)/(20+5)))*2</f>
        <v>494</v>
      </c>
      <c r="W81" s="67" t="n">
        <f aca="false">(250-TRUNC((B81+10)/(21+5)))*2</f>
        <v>494</v>
      </c>
      <c r="X81" s="67" t="n">
        <f aca="false">(250-TRUNC((B81+10)/(22+5)))*2</f>
        <v>494</v>
      </c>
      <c r="Y81" s="67" t="n">
        <f aca="false">(250-TRUNC((B81+10)/(23+5)))*2</f>
        <v>494</v>
      </c>
      <c r="Z81" s="67" t="n">
        <f aca="false">(250-TRUNC((B81+10)/(24+5)))*2</f>
        <v>494</v>
      </c>
      <c r="AA81" s="65" t="n">
        <f aca="false">(250-TRUNC((B81+10)/(25+5)))*2</f>
        <v>496</v>
      </c>
      <c r="AB81" s="65" t="n">
        <f aca="false">(250-TRUNC((B81+10)/(26+5)))*2</f>
        <v>496</v>
      </c>
      <c r="AC81" s="65" t="n">
        <f aca="false">(250-TRUNC((B81+10)/(27+5)))*2</f>
        <v>496</v>
      </c>
      <c r="AD81" s="65" t="n">
        <f aca="false">(250-TRUNC((B81+10)/(28+5)))*2</f>
        <v>496</v>
      </c>
      <c r="AE81" s="65" t="n">
        <f aca="false">(250-TRUNC((B81+10)/(29+5)))*2</f>
        <v>496</v>
      </c>
      <c r="AF81" s="65" t="n">
        <f aca="false">(250-TRUNC((B81+10)/(30+5)))*2</f>
        <v>496</v>
      </c>
    </row>
    <row r="82" customFormat="false" ht="18" hidden="false" customHeight="false" outlineLevel="0" collapsed="false">
      <c r="B82" s="58" t="n">
        <v>80</v>
      </c>
      <c r="C82" s="63" t="n">
        <f aca="false">(250-TRUNC((B82+10)/(1+5)))*2</f>
        <v>470</v>
      </c>
      <c r="D82" s="76" t="n">
        <f aca="false">(250-TRUNC((B82+10)/(2+5)))*2</f>
        <v>476</v>
      </c>
      <c r="E82" s="75" t="n">
        <f aca="false">(250-TRUNC((B82+10)/(3+5)))*2</f>
        <v>478</v>
      </c>
      <c r="F82" s="74" t="n">
        <f aca="false">(250-TRUNC((B82+10)/(4+5)))*2</f>
        <v>480</v>
      </c>
      <c r="G82" s="73" t="n">
        <f aca="false">(250-TRUNC((B82+10)/(5+5)))*2</f>
        <v>482</v>
      </c>
      <c r="H82" s="72" t="n">
        <f aca="false">(250-TRUNC((B82+10)/(6+5)))*2</f>
        <v>484</v>
      </c>
      <c r="I82" s="71" t="n">
        <f aca="false">(250-TRUNC((B82+10)/(7+5)))*2</f>
        <v>486</v>
      </c>
      <c r="J82" s="70" t="n">
        <f aca="false">(250-TRUNC((B82+10)/(8+5)))*2</f>
        <v>488</v>
      </c>
      <c r="K82" s="70" t="n">
        <f aca="false">(250-TRUNC((B82+10)/(9+5)))*2</f>
        <v>488</v>
      </c>
      <c r="L82" s="70" t="n">
        <f aca="false">(250-TRUNC((B82+10)/(10+5)))*2</f>
        <v>488</v>
      </c>
      <c r="M82" s="69" t="n">
        <f aca="false">(250-TRUNC((B82+10)/(11+5)))*2</f>
        <v>490</v>
      </c>
      <c r="N82" s="69" t="n">
        <f aca="false">(250-TRUNC((B82+10)/(12+5)))*2</f>
        <v>490</v>
      </c>
      <c r="O82" s="69" t="n">
        <f aca="false">(250-TRUNC((B82+10)/(13+5)))*2</f>
        <v>490</v>
      </c>
      <c r="P82" s="68" t="n">
        <f aca="false">(250-TRUNC((B82+10)/(14+5)))*2</f>
        <v>492</v>
      </c>
      <c r="Q82" s="68" t="n">
        <f aca="false">(250-TRUNC((B82+10)/(15+5)))*2</f>
        <v>492</v>
      </c>
      <c r="R82" s="68" t="n">
        <f aca="false">(250-TRUNC((B82+10)/(16+5)))*2</f>
        <v>492</v>
      </c>
      <c r="S82" s="68" t="n">
        <f aca="false">(250-TRUNC((B82+10)/(17+5)))*2</f>
        <v>492</v>
      </c>
      <c r="T82" s="67" t="n">
        <f aca="false">(250-TRUNC((B82+10)/(18+5)))*2</f>
        <v>494</v>
      </c>
      <c r="U82" s="67" t="n">
        <f aca="false">(250-TRUNC((B82+10)/(19+5)))*2</f>
        <v>494</v>
      </c>
      <c r="V82" s="67" t="n">
        <f aca="false">(250-TRUNC((B82+10)/(20+5)))*2</f>
        <v>494</v>
      </c>
      <c r="W82" s="67" t="n">
        <f aca="false">(250-TRUNC((B82+10)/(21+5)))*2</f>
        <v>494</v>
      </c>
      <c r="X82" s="67" t="n">
        <f aca="false">(250-TRUNC((B82+10)/(22+5)))*2</f>
        <v>494</v>
      </c>
      <c r="Y82" s="67" t="n">
        <f aca="false">(250-TRUNC((B82+10)/(23+5)))*2</f>
        <v>494</v>
      </c>
      <c r="Z82" s="67" t="n">
        <f aca="false">(250-TRUNC((B82+10)/(24+5)))*2</f>
        <v>494</v>
      </c>
      <c r="AA82" s="67" t="n">
        <f aca="false">(250-TRUNC((B82+10)/(25+5)))*2</f>
        <v>494</v>
      </c>
      <c r="AB82" s="65" t="n">
        <f aca="false">(250-TRUNC((B82+10)/(26+5)))*2</f>
        <v>496</v>
      </c>
      <c r="AC82" s="65" t="n">
        <f aca="false">(250-TRUNC((B82+10)/(27+5)))*2</f>
        <v>496</v>
      </c>
      <c r="AD82" s="65" t="n">
        <f aca="false">(250-TRUNC((B82+10)/(28+5)))*2</f>
        <v>496</v>
      </c>
      <c r="AE82" s="65" t="n">
        <f aca="false">(250-TRUNC((B82+10)/(29+5)))*2</f>
        <v>496</v>
      </c>
      <c r="AF82" s="65" t="n">
        <f aca="false">(250-TRUNC((B82+10)/(30+5)))*2</f>
        <v>496</v>
      </c>
    </row>
    <row r="83" customFormat="false" ht="18" hidden="false" customHeight="false" outlineLevel="0" collapsed="false">
      <c r="B83" s="58" t="n">
        <v>81</v>
      </c>
      <c r="C83" s="63" t="n">
        <f aca="false">(250-TRUNC((B83+10)/(1+5)))*2</f>
        <v>470</v>
      </c>
      <c r="D83" s="77" t="n">
        <f aca="false">(250-TRUNC((B83+10)/(2+5)))*2</f>
        <v>474</v>
      </c>
      <c r="E83" s="75" t="n">
        <f aca="false">(250-TRUNC((B83+10)/(3+5)))*2</f>
        <v>478</v>
      </c>
      <c r="F83" s="74" t="n">
        <f aca="false">(250-TRUNC((B83+10)/(4+5)))*2</f>
        <v>480</v>
      </c>
      <c r="G83" s="73" t="n">
        <f aca="false">(250-TRUNC((B83+10)/(5+5)))*2</f>
        <v>482</v>
      </c>
      <c r="H83" s="72" t="n">
        <f aca="false">(250-TRUNC((B83+10)/(6+5)))*2</f>
        <v>484</v>
      </c>
      <c r="I83" s="71" t="n">
        <f aca="false">(250-TRUNC((B83+10)/(7+5)))*2</f>
        <v>486</v>
      </c>
      <c r="J83" s="71" t="n">
        <f aca="false">(250-TRUNC((B83+10)/(8+5)))*2</f>
        <v>486</v>
      </c>
      <c r="K83" s="70" t="n">
        <f aca="false">(250-TRUNC((B83+10)/(9+5)))*2</f>
        <v>488</v>
      </c>
      <c r="L83" s="70" t="n">
        <f aca="false">(250-TRUNC((B83+10)/(10+5)))*2</f>
        <v>488</v>
      </c>
      <c r="M83" s="69" t="n">
        <f aca="false">(250-TRUNC((B83+10)/(11+5)))*2</f>
        <v>490</v>
      </c>
      <c r="N83" s="69" t="n">
        <f aca="false">(250-TRUNC((B83+10)/(12+5)))*2</f>
        <v>490</v>
      </c>
      <c r="O83" s="69" t="n">
        <f aca="false">(250-TRUNC((B83+10)/(13+5)))*2</f>
        <v>490</v>
      </c>
      <c r="P83" s="68" t="n">
        <f aca="false">(250-TRUNC((B83+10)/(14+5)))*2</f>
        <v>492</v>
      </c>
      <c r="Q83" s="68" t="n">
        <f aca="false">(250-TRUNC((B83+10)/(15+5)))*2</f>
        <v>492</v>
      </c>
      <c r="R83" s="68" t="n">
        <f aca="false">(250-TRUNC((B83+10)/(16+5)))*2</f>
        <v>492</v>
      </c>
      <c r="S83" s="68" t="n">
        <f aca="false">(250-TRUNC((B83+10)/(17+5)))*2</f>
        <v>492</v>
      </c>
      <c r="T83" s="67" t="n">
        <f aca="false">(250-TRUNC((B83+10)/(18+5)))*2</f>
        <v>494</v>
      </c>
      <c r="U83" s="67" t="n">
        <f aca="false">(250-TRUNC((B83+10)/(19+5)))*2</f>
        <v>494</v>
      </c>
      <c r="V83" s="67" t="n">
        <f aca="false">(250-TRUNC((B83+10)/(20+5)))*2</f>
        <v>494</v>
      </c>
      <c r="W83" s="67" t="n">
        <f aca="false">(250-TRUNC((B83+10)/(21+5)))*2</f>
        <v>494</v>
      </c>
      <c r="X83" s="67" t="n">
        <f aca="false">(250-TRUNC((B83+10)/(22+5)))*2</f>
        <v>494</v>
      </c>
      <c r="Y83" s="67" t="n">
        <f aca="false">(250-TRUNC((B83+10)/(23+5)))*2</f>
        <v>494</v>
      </c>
      <c r="Z83" s="67" t="n">
        <f aca="false">(250-TRUNC((B83+10)/(24+5)))*2</f>
        <v>494</v>
      </c>
      <c r="AA83" s="67" t="n">
        <f aca="false">(250-TRUNC((B83+10)/(25+5)))*2</f>
        <v>494</v>
      </c>
      <c r="AB83" s="65" t="n">
        <f aca="false">(250-TRUNC((B83+10)/(26+5)))*2</f>
        <v>496</v>
      </c>
      <c r="AC83" s="65" t="n">
        <f aca="false">(250-TRUNC((B83+10)/(27+5)))*2</f>
        <v>496</v>
      </c>
      <c r="AD83" s="65" t="n">
        <f aca="false">(250-TRUNC((B83+10)/(28+5)))*2</f>
        <v>496</v>
      </c>
      <c r="AE83" s="65" t="n">
        <f aca="false">(250-TRUNC((B83+10)/(29+5)))*2</f>
        <v>496</v>
      </c>
      <c r="AF83" s="65" t="n">
        <f aca="false">(250-TRUNC((B83+10)/(30+5)))*2</f>
        <v>496</v>
      </c>
    </row>
    <row r="84" customFormat="false" ht="18" hidden="false" customHeight="false" outlineLevel="0" collapsed="false">
      <c r="B84" s="58" t="n">
        <v>82</v>
      </c>
      <c r="C84" s="63" t="n">
        <f aca="false">(250-TRUNC((B84+10)/(1+5)))*2</f>
        <v>470</v>
      </c>
      <c r="D84" s="77" t="n">
        <f aca="false">(250-TRUNC((B84+10)/(2+5)))*2</f>
        <v>474</v>
      </c>
      <c r="E84" s="75" t="n">
        <f aca="false">(250-TRUNC((B84+10)/(3+5)))*2</f>
        <v>478</v>
      </c>
      <c r="F84" s="74" t="n">
        <f aca="false">(250-TRUNC((B84+10)/(4+5)))*2</f>
        <v>480</v>
      </c>
      <c r="G84" s="73" t="n">
        <f aca="false">(250-TRUNC((B84+10)/(5+5)))*2</f>
        <v>482</v>
      </c>
      <c r="H84" s="72" t="n">
        <f aca="false">(250-TRUNC((B84+10)/(6+5)))*2</f>
        <v>484</v>
      </c>
      <c r="I84" s="71" t="n">
        <f aca="false">(250-TRUNC((B84+10)/(7+5)))*2</f>
        <v>486</v>
      </c>
      <c r="J84" s="71" t="n">
        <f aca="false">(250-TRUNC((B84+10)/(8+5)))*2</f>
        <v>486</v>
      </c>
      <c r="K84" s="70" t="n">
        <f aca="false">(250-TRUNC((B84+10)/(9+5)))*2</f>
        <v>488</v>
      </c>
      <c r="L84" s="70" t="n">
        <f aca="false">(250-TRUNC((B84+10)/(10+5)))*2</f>
        <v>488</v>
      </c>
      <c r="M84" s="69" t="n">
        <f aca="false">(250-TRUNC((B84+10)/(11+5)))*2</f>
        <v>490</v>
      </c>
      <c r="N84" s="69" t="n">
        <f aca="false">(250-TRUNC((B84+10)/(12+5)))*2</f>
        <v>490</v>
      </c>
      <c r="O84" s="69" t="n">
        <f aca="false">(250-TRUNC((B84+10)/(13+5)))*2</f>
        <v>490</v>
      </c>
      <c r="P84" s="68" t="n">
        <f aca="false">(250-TRUNC((B84+10)/(14+5)))*2</f>
        <v>492</v>
      </c>
      <c r="Q84" s="68" t="n">
        <f aca="false">(250-TRUNC((B84+10)/(15+5)))*2</f>
        <v>492</v>
      </c>
      <c r="R84" s="68" t="n">
        <f aca="false">(250-TRUNC((B84+10)/(16+5)))*2</f>
        <v>492</v>
      </c>
      <c r="S84" s="68" t="n">
        <f aca="false">(250-TRUNC((B84+10)/(17+5)))*2</f>
        <v>492</v>
      </c>
      <c r="T84" s="68" t="n">
        <f aca="false">(250-TRUNC((B84+10)/(18+5)))*2</f>
        <v>492</v>
      </c>
      <c r="U84" s="67" t="n">
        <f aca="false">(250-TRUNC((B84+10)/(19+5)))*2</f>
        <v>494</v>
      </c>
      <c r="V84" s="67" t="n">
        <f aca="false">(250-TRUNC((B84+10)/(20+5)))*2</f>
        <v>494</v>
      </c>
      <c r="W84" s="67" t="n">
        <f aca="false">(250-TRUNC((B84+10)/(21+5)))*2</f>
        <v>494</v>
      </c>
      <c r="X84" s="67" t="n">
        <f aca="false">(250-TRUNC((B84+10)/(22+5)))*2</f>
        <v>494</v>
      </c>
      <c r="Y84" s="67" t="n">
        <f aca="false">(250-TRUNC((B84+10)/(23+5)))*2</f>
        <v>494</v>
      </c>
      <c r="Z84" s="67" t="n">
        <f aca="false">(250-TRUNC((B84+10)/(24+5)))*2</f>
        <v>494</v>
      </c>
      <c r="AA84" s="67" t="n">
        <f aca="false">(250-TRUNC((B84+10)/(25+5)))*2</f>
        <v>494</v>
      </c>
      <c r="AB84" s="65" t="n">
        <f aca="false">(250-TRUNC((B84+10)/(26+5)))*2</f>
        <v>496</v>
      </c>
      <c r="AC84" s="65" t="n">
        <f aca="false">(250-TRUNC((B84+10)/(27+5)))*2</f>
        <v>496</v>
      </c>
      <c r="AD84" s="65" t="n">
        <f aca="false">(250-TRUNC((B84+10)/(28+5)))*2</f>
        <v>496</v>
      </c>
      <c r="AE84" s="65" t="n">
        <f aca="false">(250-TRUNC((B84+10)/(29+5)))*2</f>
        <v>496</v>
      </c>
      <c r="AF84" s="65" t="n">
        <f aca="false">(250-TRUNC((B84+10)/(30+5)))*2</f>
        <v>496</v>
      </c>
    </row>
    <row r="85" customFormat="false" ht="18" hidden="false" customHeight="false" outlineLevel="0" collapsed="false">
      <c r="B85" s="58" t="n">
        <v>83</v>
      </c>
      <c r="C85" s="63" t="n">
        <f aca="false">(250-TRUNC((B85+10)/(1+5)))*2</f>
        <v>470</v>
      </c>
      <c r="D85" s="77" t="n">
        <f aca="false">(250-TRUNC((B85+10)/(2+5)))*2</f>
        <v>474</v>
      </c>
      <c r="E85" s="75" t="n">
        <f aca="false">(250-TRUNC((B85+10)/(3+5)))*2</f>
        <v>478</v>
      </c>
      <c r="F85" s="74" t="n">
        <f aca="false">(250-TRUNC((B85+10)/(4+5)))*2</f>
        <v>480</v>
      </c>
      <c r="G85" s="73" t="n">
        <f aca="false">(250-TRUNC((B85+10)/(5+5)))*2</f>
        <v>482</v>
      </c>
      <c r="H85" s="72" t="n">
        <f aca="false">(250-TRUNC((B85+10)/(6+5)))*2</f>
        <v>484</v>
      </c>
      <c r="I85" s="71" t="n">
        <f aca="false">(250-TRUNC((B85+10)/(7+5)))*2</f>
        <v>486</v>
      </c>
      <c r="J85" s="71" t="n">
        <f aca="false">(250-TRUNC((B85+10)/(8+5)))*2</f>
        <v>486</v>
      </c>
      <c r="K85" s="70" t="n">
        <f aca="false">(250-TRUNC((B85+10)/(9+5)))*2</f>
        <v>488</v>
      </c>
      <c r="L85" s="70" t="n">
        <f aca="false">(250-TRUNC((B85+10)/(10+5)))*2</f>
        <v>488</v>
      </c>
      <c r="M85" s="69" t="n">
        <f aca="false">(250-TRUNC((B85+10)/(11+5)))*2</f>
        <v>490</v>
      </c>
      <c r="N85" s="69" t="n">
        <f aca="false">(250-TRUNC((B85+10)/(12+5)))*2</f>
        <v>490</v>
      </c>
      <c r="O85" s="69" t="n">
        <f aca="false">(250-TRUNC((B85+10)/(13+5)))*2</f>
        <v>490</v>
      </c>
      <c r="P85" s="68" t="n">
        <f aca="false">(250-TRUNC((B85+10)/(14+5)))*2</f>
        <v>492</v>
      </c>
      <c r="Q85" s="68" t="n">
        <f aca="false">(250-TRUNC((B85+10)/(15+5)))*2</f>
        <v>492</v>
      </c>
      <c r="R85" s="68" t="n">
        <f aca="false">(250-TRUNC((B85+10)/(16+5)))*2</f>
        <v>492</v>
      </c>
      <c r="S85" s="68" t="n">
        <f aca="false">(250-TRUNC((B85+10)/(17+5)))*2</f>
        <v>492</v>
      </c>
      <c r="T85" s="68" t="n">
        <f aca="false">(250-TRUNC((B85+10)/(18+5)))*2</f>
        <v>492</v>
      </c>
      <c r="U85" s="67" t="n">
        <f aca="false">(250-TRUNC((B85+10)/(19+5)))*2</f>
        <v>494</v>
      </c>
      <c r="V85" s="67" t="n">
        <f aca="false">(250-TRUNC((B85+10)/(20+5)))*2</f>
        <v>494</v>
      </c>
      <c r="W85" s="67" t="n">
        <f aca="false">(250-TRUNC((B85+10)/(21+5)))*2</f>
        <v>494</v>
      </c>
      <c r="X85" s="67" t="n">
        <f aca="false">(250-TRUNC((B85+10)/(22+5)))*2</f>
        <v>494</v>
      </c>
      <c r="Y85" s="67" t="n">
        <f aca="false">(250-TRUNC((B85+10)/(23+5)))*2</f>
        <v>494</v>
      </c>
      <c r="Z85" s="67" t="n">
        <f aca="false">(250-TRUNC((B85+10)/(24+5)))*2</f>
        <v>494</v>
      </c>
      <c r="AA85" s="67" t="n">
        <f aca="false">(250-TRUNC((B85+10)/(25+5)))*2</f>
        <v>494</v>
      </c>
      <c r="AB85" s="67" t="n">
        <f aca="false">(250-TRUNC((B85+10)/(26+5)))*2</f>
        <v>494</v>
      </c>
      <c r="AC85" s="65" t="n">
        <f aca="false">(250-TRUNC((B85+10)/(27+5)))*2</f>
        <v>496</v>
      </c>
      <c r="AD85" s="65" t="n">
        <f aca="false">(250-TRUNC((B85+10)/(28+5)))*2</f>
        <v>496</v>
      </c>
      <c r="AE85" s="65" t="n">
        <f aca="false">(250-TRUNC((B85+10)/(29+5)))*2</f>
        <v>496</v>
      </c>
      <c r="AF85" s="65" t="n">
        <f aca="false">(250-TRUNC((B85+10)/(30+5)))*2</f>
        <v>496</v>
      </c>
    </row>
    <row r="86" customFormat="false" ht="18" hidden="false" customHeight="false" outlineLevel="0" collapsed="false">
      <c r="B86" s="58" t="n">
        <v>84</v>
      </c>
      <c r="C86" s="63" t="n">
        <f aca="false">(250-TRUNC((B86+10)/(1+5)))*2</f>
        <v>470</v>
      </c>
      <c r="D86" s="77" t="n">
        <f aca="false">(250-TRUNC((B86+10)/(2+5)))*2</f>
        <v>474</v>
      </c>
      <c r="E86" s="75" t="n">
        <f aca="false">(250-TRUNC((B86+10)/(3+5)))*2</f>
        <v>478</v>
      </c>
      <c r="F86" s="74" t="n">
        <f aca="false">(250-TRUNC((B86+10)/(4+5)))*2</f>
        <v>480</v>
      </c>
      <c r="G86" s="73" t="n">
        <f aca="false">(250-TRUNC((B86+10)/(5+5)))*2</f>
        <v>482</v>
      </c>
      <c r="H86" s="72" t="n">
        <f aca="false">(250-TRUNC((B86+10)/(6+5)))*2</f>
        <v>484</v>
      </c>
      <c r="I86" s="71" t="n">
        <f aca="false">(250-TRUNC((B86+10)/(7+5)))*2</f>
        <v>486</v>
      </c>
      <c r="J86" s="71" t="n">
        <f aca="false">(250-TRUNC((B86+10)/(8+5)))*2</f>
        <v>486</v>
      </c>
      <c r="K86" s="70" t="n">
        <f aca="false">(250-TRUNC((B86+10)/(9+5)))*2</f>
        <v>488</v>
      </c>
      <c r="L86" s="70" t="n">
        <f aca="false">(250-TRUNC((B86+10)/(10+5)))*2</f>
        <v>488</v>
      </c>
      <c r="M86" s="69" t="n">
        <f aca="false">(250-TRUNC((B86+10)/(11+5)))*2</f>
        <v>490</v>
      </c>
      <c r="N86" s="69" t="n">
        <f aca="false">(250-TRUNC((B86+10)/(12+5)))*2</f>
        <v>490</v>
      </c>
      <c r="O86" s="69" t="n">
        <f aca="false">(250-TRUNC((B86+10)/(13+5)))*2</f>
        <v>490</v>
      </c>
      <c r="P86" s="68" t="n">
        <f aca="false">(250-TRUNC((B86+10)/(14+5)))*2</f>
        <v>492</v>
      </c>
      <c r="Q86" s="68" t="n">
        <f aca="false">(250-TRUNC((B86+10)/(15+5)))*2</f>
        <v>492</v>
      </c>
      <c r="R86" s="68" t="n">
        <f aca="false">(250-TRUNC((B86+10)/(16+5)))*2</f>
        <v>492</v>
      </c>
      <c r="S86" s="68" t="n">
        <f aca="false">(250-TRUNC((B86+10)/(17+5)))*2</f>
        <v>492</v>
      </c>
      <c r="T86" s="68" t="n">
        <f aca="false">(250-TRUNC((B86+10)/(18+5)))*2</f>
        <v>492</v>
      </c>
      <c r="U86" s="67" t="n">
        <f aca="false">(250-TRUNC((B86+10)/(19+5)))*2</f>
        <v>494</v>
      </c>
      <c r="V86" s="67" t="n">
        <f aca="false">(250-TRUNC((B86+10)/(20+5)))*2</f>
        <v>494</v>
      </c>
      <c r="W86" s="67" t="n">
        <f aca="false">(250-TRUNC((B86+10)/(21+5)))*2</f>
        <v>494</v>
      </c>
      <c r="X86" s="67" t="n">
        <f aca="false">(250-TRUNC((B86+10)/(22+5)))*2</f>
        <v>494</v>
      </c>
      <c r="Y86" s="67" t="n">
        <f aca="false">(250-TRUNC((B86+10)/(23+5)))*2</f>
        <v>494</v>
      </c>
      <c r="Z86" s="67" t="n">
        <f aca="false">(250-TRUNC((B86+10)/(24+5)))*2</f>
        <v>494</v>
      </c>
      <c r="AA86" s="67" t="n">
        <f aca="false">(250-TRUNC((B86+10)/(25+5)))*2</f>
        <v>494</v>
      </c>
      <c r="AB86" s="67" t="n">
        <f aca="false">(250-TRUNC((B86+10)/(26+5)))*2</f>
        <v>494</v>
      </c>
      <c r="AC86" s="65" t="n">
        <f aca="false">(250-TRUNC((B86+10)/(27+5)))*2</f>
        <v>496</v>
      </c>
      <c r="AD86" s="65" t="n">
        <f aca="false">(250-TRUNC((B86+10)/(28+5)))*2</f>
        <v>496</v>
      </c>
      <c r="AE86" s="65" t="n">
        <f aca="false">(250-TRUNC((B86+10)/(29+5)))*2</f>
        <v>496</v>
      </c>
      <c r="AF86" s="65" t="n">
        <f aca="false">(250-TRUNC((B86+10)/(30+5)))*2</f>
        <v>496</v>
      </c>
    </row>
    <row r="87" customFormat="false" ht="18" hidden="false" customHeight="false" outlineLevel="0" collapsed="false">
      <c r="B87" s="58" t="n">
        <v>85</v>
      </c>
      <c r="C87" s="63" t="n">
        <f aca="false">(250-TRUNC((B87+10)/(1+5)))*2</f>
        <v>470</v>
      </c>
      <c r="D87" s="77" t="n">
        <f aca="false">(250-TRUNC((B87+10)/(2+5)))*2</f>
        <v>474</v>
      </c>
      <c r="E87" s="75" t="n">
        <f aca="false">(250-TRUNC((B87+10)/(3+5)))*2</f>
        <v>478</v>
      </c>
      <c r="F87" s="74" t="n">
        <f aca="false">(250-TRUNC((B87+10)/(4+5)))*2</f>
        <v>480</v>
      </c>
      <c r="G87" s="73" t="n">
        <f aca="false">(250-TRUNC((B87+10)/(5+5)))*2</f>
        <v>482</v>
      </c>
      <c r="H87" s="72" t="n">
        <f aca="false">(250-TRUNC((B87+10)/(6+5)))*2</f>
        <v>484</v>
      </c>
      <c r="I87" s="71" t="n">
        <f aca="false">(250-TRUNC((B87+10)/(7+5)))*2</f>
        <v>486</v>
      </c>
      <c r="J87" s="71" t="n">
        <f aca="false">(250-TRUNC((B87+10)/(8+5)))*2</f>
        <v>486</v>
      </c>
      <c r="K87" s="70" t="n">
        <f aca="false">(250-TRUNC((B87+10)/(9+5)))*2</f>
        <v>488</v>
      </c>
      <c r="L87" s="70" t="n">
        <f aca="false">(250-TRUNC((B87+10)/(10+5)))*2</f>
        <v>488</v>
      </c>
      <c r="M87" s="69" t="n">
        <f aca="false">(250-TRUNC((B87+10)/(11+5)))*2</f>
        <v>490</v>
      </c>
      <c r="N87" s="69" t="n">
        <f aca="false">(250-TRUNC((B87+10)/(12+5)))*2</f>
        <v>490</v>
      </c>
      <c r="O87" s="69" t="n">
        <f aca="false">(250-TRUNC((B87+10)/(13+5)))*2</f>
        <v>490</v>
      </c>
      <c r="P87" s="69" t="n">
        <f aca="false">(250-TRUNC((B87+10)/(14+5)))*2</f>
        <v>490</v>
      </c>
      <c r="Q87" s="68" t="n">
        <f aca="false">(250-TRUNC((B87+10)/(15+5)))*2</f>
        <v>492</v>
      </c>
      <c r="R87" s="68" t="n">
        <f aca="false">(250-TRUNC((B87+10)/(16+5)))*2</f>
        <v>492</v>
      </c>
      <c r="S87" s="68" t="n">
        <f aca="false">(250-TRUNC((B87+10)/(17+5)))*2</f>
        <v>492</v>
      </c>
      <c r="T87" s="68" t="n">
        <f aca="false">(250-TRUNC((B87+10)/(18+5)))*2</f>
        <v>492</v>
      </c>
      <c r="U87" s="67" t="n">
        <f aca="false">(250-TRUNC((B87+10)/(19+5)))*2</f>
        <v>494</v>
      </c>
      <c r="V87" s="67" t="n">
        <f aca="false">(250-TRUNC((B87+10)/(20+5)))*2</f>
        <v>494</v>
      </c>
      <c r="W87" s="67" t="n">
        <f aca="false">(250-TRUNC((B87+10)/(21+5)))*2</f>
        <v>494</v>
      </c>
      <c r="X87" s="67" t="n">
        <f aca="false">(250-TRUNC((B87+10)/(22+5)))*2</f>
        <v>494</v>
      </c>
      <c r="Y87" s="67" t="n">
        <f aca="false">(250-TRUNC((B87+10)/(23+5)))*2</f>
        <v>494</v>
      </c>
      <c r="Z87" s="67" t="n">
        <f aca="false">(250-TRUNC((B87+10)/(24+5)))*2</f>
        <v>494</v>
      </c>
      <c r="AA87" s="67" t="n">
        <f aca="false">(250-TRUNC((B87+10)/(25+5)))*2</f>
        <v>494</v>
      </c>
      <c r="AB87" s="67" t="n">
        <f aca="false">(250-TRUNC((B87+10)/(26+5)))*2</f>
        <v>494</v>
      </c>
      <c r="AC87" s="65" t="n">
        <f aca="false">(250-TRUNC((B87+10)/(27+5)))*2</f>
        <v>496</v>
      </c>
      <c r="AD87" s="65" t="n">
        <f aca="false">(250-TRUNC((B87+10)/(28+5)))*2</f>
        <v>496</v>
      </c>
      <c r="AE87" s="65" t="n">
        <f aca="false">(250-TRUNC((B87+10)/(29+5)))*2</f>
        <v>496</v>
      </c>
      <c r="AF87" s="65" t="n">
        <f aca="false">(250-TRUNC((B87+10)/(30+5)))*2</f>
        <v>496</v>
      </c>
    </row>
    <row r="88" customFormat="false" ht="18" hidden="false" customHeight="false" outlineLevel="0" collapsed="false">
      <c r="B88" s="58" t="n">
        <v>86</v>
      </c>
      <c r="C88" s="69" t="n">
        <f aca="false">(250-TRUNC((B88+10)/(1+5)))*2</f>
        <v>468</v>
      </c>
      <c r="D88" s="77" t="n">
        <f aca="false">(250-TRUNC((B88+10)/(2+5)))*2</f>
        <v>474</v>
      </c>
      <c r="E88" s="76" t="n">
        <f aca="false">(250-TRUNC((B88+10)/(3+5)))*2</f>
        <v>476</v>
      </c>
      <c r="F88" s="74" t="n">
        <f aca="false">(250-TRUNC((B88+10)/(4+5)))*2</f>
        <v>480</v>
      </c>
      <c r="G88" s="73" t="n">
        <f aca="false">(250-TRUNC((B88+10)/(5+5)))*2</f>
        <v>482</v>
      </c>
      <c r="H88" s="72" t="n">
        <f aca="false">(250-TRUNC((B88+10)/(6+5)))*2</f>
        <v>484</v>
      </c>
      <c r="I88" s="72" t="n">
        <f aca="false">(250-TRUNC((B88+10)/(7+5)))*2</f>
        <v>484</v>
      </c>
      <c r="J88" s="71" t="n">
        <f aca="false">(250-TRUNC((B88+10)/(8+5)))*2</f>
        <v>486</v>
      </c>
      <c r="K88" s="70" t="n">
        <f aca="false">(250-TRUNC((B88+10)/(9+5)))*2</f>
        <v>488</v>
      </c>
      <c r="L88" s="70" t="n">
        <f aca="false">(250-TRUNC((B88+10)/(10+5)))*2</f>
        <v>488</v>
      </c>
      <c r="M88" s="70" t="n">
        <f aca="false">(250-TRUNC((B88+10)/(11+5)))*2</f>
        <v>488</v>
      </c>
      <c r="N88" s="69" t="n">
        <f aca="false">(250-TRUNC((B88+10)/(12+5)))*2</f>
        <v>490</v>
      </c>
      <c r="O88" s="69" t="n">
        <f aca="false">(250-TRUNC((B88+10)/(13+5)))*2</f>
        <v>490</v>
      </c>
      <c r="P88" s="69" t="n">
        <f aca="false">(250-TRUNC((B88+10)/(14+5)))*2</f>
        <v>490</v>
      </c>
      <c r="Q88" s="68" t="n">
        <f aca="false">(250-TRUNC((B88+10)/(15+5)))*2</f>
        <v>492</v>
      </c>
      <c r="R88" s="68" t="n">
        <f aca="false">(250-TRUNC((B88+10)/(16+5)))*2</f>
        <v>492</v>
      </c>
      <c r="S88" s="68" t="n">
        <f aca="false">(250-TRUNC((B88+10)/(17+5)))*2</f>
        <v>492</v>
      </c>
      <c r="T88" s="68" t="n">
        <f aca="false">(250-TRUNC((B88+10)/(18+5)))*2</f>
        <v>492</v>
      </c>
      <c r="U88" s="68" t="n">
        <f aca="false">(250-TRUNC((B88+10)/(19+5)))*2</f>
        <v>492</v>
      </c>
      <c r="V88" s="67" t="n">
        <f aca="false">(250-TRUNC((B88+10)/(20+5)))*2</f>
        <v>494</v>
      </c>
      <c r="W88" s="67" t="n">
        <f aca="false">(250-TRUNC((B88+10)/(21+5)))*2</f>
        <v>494</v>
      </c>
      <c r="X88" s="67" t="n">
        <f aca="false">(250-TRUNC((B88+10)/(22+5)))*2</f>
        <v>494</v>
      </c>
      <c r="Y88" s="67" t="n">
        <f aca="false">(250-TRUNC((B88+10)/(23+5)))*2</f>
        <v>494</v>
      </c>
      <c r="Z88" s="67" t="n">
        <f aca="false">(250-TRUNC((B88+10)/(24+5)))*2</f>
        <v>494</v>
      </c>
      <c r="AA88" s="67" t="n">
        <f aca="false">(250-TRUNC((B88+10)/(25+5)))*2</f>
        <v>494</v>
      </c>
      <c r="AB88" s="67" t="n">
        <f aca="false">(250-TRUNC((B88+10)/(26+5)))*2</f>
        <v>494</v>
      </c>
      <c r="AC88" s="67" t="n">
        <f aca="false">(250-TRUNC((B88+10)/(27+5)))*2</f>
        <v>494</v>
      </c>
      <c r="AD88" s="65" t="n">
        <f aca="false">(250-TRUNC((B88+10)/(28+5)))*2</f>
        <v>496</v>
      </c>
      <c r="AE88" s="65" t="n">
        <f aca="false">(250-TRUNC((B88+10)/(29+5)))*2</f>
        <v>496</v>
      </c>
      <c r="AF88" s="65" t="n">
        <f aca="false">(250-TRUNC((B88+10)/(30+5)))*2</f>
        <v>496</v>
      </c>
    </row>
    <row r="89" customFormat="false" ht="18" hidden="false" customHeight="false" outlineLevel="0" collapsed="false">
      <c r="B89" s="58" t="n">
        <v>87</v>
      </c>
      <c r="C89" s="69" t="n">
        <f aca="false">(250-TRUNC((B89+10)/(1+5)))*2</f>
        <v>468</v>
      </c>
      <c r="D89" s="77" t="n">
        <f aca="false">(250-TRUNC((B89+10)/(2+5)))*2</f>
        <v>474</v>
      </c>
      <c r="E89" s="76" t="n">
        <f aca="false">(250-TRUNC((B89+10)/(3+5)))*2</f>
        <v>476</v>
      </c>
      <c r="F89" s="74" t="n">
        <f aca="false">(250-TRUNC((B89+10)/(4+5)))*2</f>
        <v>480</v>
      </c>
      <c r="G89" s="73" t="n">
        <f aca="false">(250-TRUNC((B89+10)/(5+5)))*2</f>
        <v>482</v>
      </c>
      <c r="H89" s="72" t="n">
        <f aca="false">(250-TRUNC((B89+10)/(6+5)))*2</f>
        <v>484</v>
      </c>
      <c r="I89" s="72" t="n">
        <f aca="false">(250-TRUNC((B89+10)/(7+5)))*2</f>
        <v>484</v>
      </c>
      <c r="J89" s="71" t="n">
        <f aca="false">(250-TRUNC((B89+10)/(8+5)))*2</f>
        <v>486</v>
      </c>
      <c r="K89" s="70" t="n">
        <f aca="false">(250-TRUNC((B89+10)/(9+5)))*2</f>
        <v>488</v>
      </c>
      <c r="L89" s="70" t="n">
        <f aca="false">(250-TRUNC((B89+10)/(10+5)))*2</f>
        <v>488</v>
      </c>
      <c r="M89" s="70" t="n">
        <f aca="false">(250-TRUNC((B89+10)/(11+5)))*2</f>
        <v>488</v>
      </c>
      <c r="N89" s="69" t="n">
        <f aca="false">(250-TRUNC((B89+10)/(12+5)))*2</f>
        <v>490</v>
      </c>
      <c r="O89" s="69" t="n">
        <f aca="false">(250-TRUNC((B89+10)/(13+5)))*2</f>
        <v>490</v>
      </c>
      <c r="P89" s="69" t="n">
        <f aca="false">(250-TRUNC((B89+10)/(14+5)))*2</f>
        <v>490</v>
      </c>
      <c r="Q89" s="68" t="n">
        <f aca="false">(250-TRUNC((B89+10)/(15+5)))*2</f>
        <v>492</v>
      </c>
      <c r="R89" s="68" t="n">
        <f aca="false">(250-TRUNC((B89+10)/(16+5)))*2</f>
        <v>492</v>
      </c>
      <c r="S89" s="68" t="n">
        <f aca="false">(250-TRUNC((B89+10)/(17+5)))*2</f>
        <v>492</v>
      </c>
      <c r="T89" s="68" t="n">
        <f aca="false">(250-TRUNC((B89+10)/(18+5)))*2</f>
        <v>492</v>
      </c>
      <c r="U89" s="68" t="n">
        <f aca="false">(250-TRUNC((B89+10)/(19+5)))*2</f>
        <v>492</v>
      </c>
      <c r="V89" s="67" t="n">
        <f aca="false">(250-TRUNC((B89+10)/(20+5)))*2</f>
        <v>494</v>
      </c>
      <c r="W89" s="67" t="n">
        <f aca="false">(250-TRUNC((B89+10)/(21+5)))*2</f>
        <v>494</v>
      </c>
      <c r="X89" s="67" t="n">
        <f aca="false">(250-TRUNC((B89+10)/(22+5)))*2</f>
        <v>494</v>
      </c>
      <c r="Y89" s="67" t="n">
        <f aca="false">(250-TRUNC((B89+10)/(23+5)))*2</f>
        <v>494</v>
      </c>
      <c r="Z89" s="67" t="n">
        <f aca="false">(250-TRUNC((B89+10)/(24+5)))*2</f>
        <v>494</v>
      </c>
      <c r="AA89" s="67" t="n">
        <f aca="false">(250-TRUNC((B89+10)/(25+5)))*2</f>
        <v>494</v>
      </c>
      <c r="AB89" s="67" t="n">
        <f aca="false">(250-TRUNC((B89+10)/(26+5)))*2</f>
        <v>494</v>
      </c>
      <c r="AC89" s="67" t="n">
        <f aca="false">(250-TRUNC((B89+10)/(27+5)))*2</f>
        <v>494</v>
      </c>
      <c r="AD89" s="65" t="n">
        <f aca="false">(250-TRUNC((B89+10)/(28+5)))*2</f>
        <v>496</v>
      </c>
      <c r="AE89" s="65" t="n">
        <f aca="false">(250-TRUNC((B89+10)/(29+5)))*2</f>
        <v>496</v>
      </c>
      <c r="AF89" s="65" t="n">
        <f aca="false">(250-TRUNC((B89+10)/(30+5)))*2</f>
        <v>496</v>
      </c>
    </row>
    <row r="90" customFormat="false" ht="18" hidden="false" customHeight="false" outlineLevel="0" collapsed="false">
      <c r="A90" s="66" t="s">
        <v>27</v>
      </c>
      <c r="B90" s="58" t="n">
        <v>88</v>
      </c>
      <c r="C90" s="69" t="n">
        <f aca="false">(250-TRUNC((B90+10)/(1+5)))*2</f>
        <v>468</v>
      </c>
      <c r="D90" s="78" t="n">
        <f aca="false">(250-TRUNC((B90+10)/(2+5)))*2</f>
        <v>472</v>
      </c>
      <c r="E90" s="76" t="n">
        <f aca="false">(250-TRUNC((B90+10)/(3+5)))*2</f>
        <v>476</v>
      </c>
      <c r="F90" s="74" t="n">
        <f aca="false">(250-TRUNC((B90+10)/(4+5)))*2</f>
        <v>480</v>
      </c>
      <c r="G90" s="73" t="n">
        <f aca="false">(250-TRUNC((B90+10)/(5+5)))*2</f>
        <v>482</v>
      </c>
      <c r="H90" s="72" t="n">
        <f aca="false">(250-TRUNC((B90+10)/(6+5)))*2</f>
        <v>484</v>
      </c>
      <c r="I90" s="72" t="n">
        <f aca="false">(250-TRUNC((B90+10)/(7+5)))*2</f>
        <v>484</v>
      </c>
      <c r="J90" s="71" t="n">
        <f aca="false">(250-TRUNC((B90+10)/(8+5)))*2</f>
        <v>486</v>
      </c>
      <c r="K90" s="71" t="n">
        <f aca="false">(250-TRUNC((B90+10)/(9+5)))*2</f>
        <v>486</v>
      </c>
      <c r="L90" s="70" t="n">
        <f aca="false">(250-TRUNC((B90+10)/(10+5)))*2</f>
        <v>488</v>
      </c>
      <c r="M90" s="70" t="n">
        <f aca="false">(250-TRUNC((B90+10)/(11+5)))*2</f>
        <v>488</v>
      </c>
      <c r="N90" s="69" t="n">
        <f aca="false">(250-TRUNC((B90+10)/(12+5)))*2</f>
        <v>490</v>
      </c>
      <c r="O90" s="69" t="n">
        <f aca="false">(250-TRUNC((B90+10)/(13+5)))*2</f>
        <v>490</v>
      </c>
      <c r="P90" s="69" t="n">
        <f aca="false">(250-TRUNC((B90+10)/(14+5)))*2</f>
        <v>490</v>
      </c>
      <c r="Q90" s="68" t="n">
        <f aca="false">(250-TRUNC((B90+10)/(15+5)))*2</f>
        <v>492</v>
      </c>
      <c r="R90" s="68" t="n">
        <f aca="false">(250-TRUNC((B90+10)/(16+5)))*2</f>
        <v>492</v>
      </c>
      <c r="S90" s="68" t="n">
        <f aca="false">(250-TRUNC((B90+10)/(17+5)))*2</f>
        <v>492</v>
      </c>
      <c r="T90" s="68" t="n">
        <f aca="false">(250-TRUNC((B90+10)/(18+5)))*2</f>
        <v>492</v>
      </c>
      <c r="U90" s="68" t="n">
        <f aca="false">(250-TRUNC((B90+10)/(19+5)))*2</f>
        <v>492</v>
      </c>
      <c r="V90" s="67" t="n">
        <f aca="false">(250-TRUNC((B90+10)/(20+5)))*2</f>
        <v>494</v>
      </c>
      <c r="W90" s="67" t="n">
        <f aca="false">(250-TRUNC((B90+10)/(21+5)))*2</f>
        <v>494</v>
      </c>
      <c r="X90" s="67" t="n">
        <f aca="false">(250-TRUNC((B90+10)/(22+5)))*2</f>
        <v>494</v>
      </c>
      <c r="Y90" s="67" t="n">
        <f aca="false">(250-TRUNC((B90+10)/(23+5)))*2</f>
        <v>494</v>
      </c>
      <c r="Z90" s="67" t="n">
        <f aca="false">(250-TRUNC((B90+10)/(24+5)))*2</f>
        <v>494</v>
      </c>
      <c r="AA90" s="67" t="n">
        <f aca="false">(250-TRUNC((B90+10)/(25+5)))*2</f>
        <v>494</v>
      </c>
      <c r="AB90" s="67" t="n">
        <f aca="false">(250-TRUNC((B90+10)/(26+5)))*2</f>
        <v>494</v>
      </c>
      <c r="AC90" s="67" t="n">
        <f aca="false">(250-TRUNC((B90+10)/(27+5)))*2</f>
        <v>494</v>
      </c>
      <c r="AD90" s="65" t="n">
        <f aca="false">(250-TRUNC((B90+10)/(28+5)))*2</f>
        <v>496</v>
      </c>
      <c r="AE90" s="65" t="n">
        <f aca="false">(250-TRUNC((B90+10)/(29+5)))*2</f>
        <v>496</v>
      </c>
      <c r="AF90" s="65" t="n">
        <f aca="false">(250-TRUNC((B90+10)/(30+5)))*2</f>
        <v>496</v>
      </c>
    </row>
    <row r="91" customFormat="false" ht="18" hidden="false" customHeight="false" outlineLevel="0" collapsed="false">
      <c r="B91" s="58" t="n">
        <v>89</v>
      </c>
      <c r="C91" s="69" t="n">
        <f aca="false">(250-TRUNC((B91+10)/(1+5)))*2</f>
        <v>468</v>
      </c>
      <c r="D91" s="78" t="n">
        <f aca="false">(250-TRUNC((B91+10)/(2+5)))*2</f>
        <v>472</v>
      </c>
      <c r="E91" s="76" t="n">
        <f aca="false">(250-TRUNC((B91+10)/(3+5)))*2</f>
        <v>476</v>
      </c>
      <c r="F91" s="75" t="n">
        <f aca="false">(250-TRUNC((B91+10)/(4+5)))*2</f>
        <v>478</v>
      </c>
      <c r="G91" s="73" t="n">
        <f aca="false">(250-TRUNC((B91+10)/(5+5)))*2</f>
        <v>482</v>
      </c>
      <c r="H91" s="73" t="n">
        <f aca="false">(250-TRUNC((B91+10)/(6+5)))*2</f>
        <v>482</v>
      </c>
      <c r="I91" s="72" t="n">
        <f aca="false">(250-TRUNC((B91+10)/(7+5)))*2</f>
        <v>484</v>
      </c>
      <c r="J91" s="71" t="n">
        <f aca="false">(250-TRUNC((B91+10)/(8+5)))*2</f>
        <v>486</v>
      </c>
      <c r="K91" s="71" t="n">
        <f aca="false">(250-TRUNC((B91+10)/(9+5)))*2</f>
        <v>486</v>
      </c>
      <c r="L91" s="70" t="n">
        <f aca="false">(250-TRUNC((B91+10)/(10+5)))*2</f>
        <v>488</v>
      </c>
      <c r="M91" s="70" t="n">
        <f aca="false">(250-TRUNC((B91+10)/(11+5)))*2</f>
        <v>488</v>
      </c>
      <c r="N91" s="69" t="n">
        <f aca="false">(250-TRUNC((B91+10)/(12+5)))*2</f>
        <v>490</v>
      </c>
      <c r="O91" s="69" t="n">
        <f aca="false">(250-TRUNC((B91+10)/(13+5)))*2</f>
        <v>490</v>
      </c>
      <c r="P91" s="69" t="n">
        <f aca="false">(250-TRUNC((B91+10)/(14+5)))*2</f>
        <v>490</v>
      </c>
      <c r="Q91" s="68" t="n">
        <f aca="false">(250-TRUNC((B91+10)/(15+5)))*2</f>
        <v>492</v>
      </c>
      <c r="R91" s="68" t="n">
        <f aca="false">(250-TRUNC((B91+10)/(16+5)))*2</f>
        <v>492</v>
      </c>
      <c r="S91" s="68" t="n">
        <f aca="false">(250-TRUNC((B91+10)/(17+5)))*2</f>
        <v>492</v>
      </c>
      <c r="T91" s="68" t="n">
        <f aca="false">(250-TRUNC((B91+10)/(18+5)))*2</f>
        <v>492</v>
      </c>
      <c r="U91" s="68" t="n">
        <f aca="false">(250-TRUNC((B91+10)/(19+5)))*2</f>
        <v>492</v>
      </c>
      <c r="V91" s="67" t="n">
        <f aca="false">(250-TRUNC((B91+10)/(20+5)))*2</f>
        <v>494</v>
      </c>
      <c r="W91" s="67" t="n">
        <f aca="false">(250-TRUNC((B91+10)/(21+5)))*2</f>
        <v>494</v>
      </c>
      <c r="X91" s="67" t="n">
        <f aca="false">(250-TRUNC((B91+10)/(22+5)))*2</f>
        <v>494</v>
      </c>
      <c r="Y91" s="67" t="n">
        <f aca="false">(250-TRUNC((B91+10)/(23+5)))*2</f>
        <v>494</v>
      </c>
      <c r="Z91" s="67" t="n">
        <f aca="false">(250-TRUNC((B91+10)/(24+5)))*2</f>
        <v>494</v>
      </c>
      <c r="AA91" s="67" t="n">
        <f aca="false">(250-TRUNC((B91+10)/(25+5)))*2</f>
        <v>494</v>
      </c>
      <c r="AB91" s="67" t="n">
        <f aca="false">(250-TRUNC((B91+10)/(26+5)))*2</f>
        <v>494</v>
      </c>
      <c r="AC91" s="67" t="n">
        <f aca="false">(250-TRUNC((B91+10)/(27+5)))*2</f>
        <v>494</v>
      </c>
      <c r="AD91" s="67" t="n">
        <f aca="false">(250-TRUNC((B91+10)/(28+5)))*2</f>
        <v>494</v>
      </c>
      <c r="AE91" s="65" t="n">
        <f aca="false">(250-TRUNC((B91+10)/(29+5)))*2</f>
        <v>496</v>
      </c>
      <c r="AF91" s="65" t="n">
        <f aca="false">(250-TRUNC((B91+10)/(30+5)))*2</f>
        <v>496</v>
      </c>
    </row>
    <row r="92" customFormat="false" ht="18" hidden="false" customHeight="false" outlineLevel="0" collapsed="false">
      <c r="B92" s="58" t="n">
        <v>90</v>
      </c>
      <c r="C92" s="69" t="n">
        <f aca="false">(250-TRUNC((B92+10)/(1+5)))*2</f>
        <v>468</v>
      </c>
      <c r="D92" s="78" t="n">
        <f aca="false">(250-TRUNC((B92+10)/(2+5)))*2</f>
        <v>472</v>
      </c>
      <c r="E92" s="76" t="n">
        <f aca="false">(250-TRUNC((B92+10)/(3+5)))*2</f>
        <v>476</v>
      </c>
      <c r="F92" s="75" t="n">
        <f aca="false">(250-TRUNC((B92+10)/(4+5)))*2</f>
        <v>478</v>
      </c>
      <c r="G92" s="74" t="n">
        <f aca="false">(250-TRUNC((B92+10)/(5+5)))*2</f>
        <v>480</v>
      </c>
      <c r="H92" s="73" t="n">
        <f aca="false">(250-TRUNC((B92+10)/(6+5)))*2</f>
        <v>482</v>
      </c>
      <c r="I92" s="72" t="n">
        <f aca="false">(250-TRUNC((B92+10)/(7+5)))*2</f>
        <v>484</v>
      </c>
      <c r="J92" s="71" t="n">
        <f aca="false">(250-TRUNC((B92+10)/(8+5)))*2</f>
        <v>486</v>
      </c>
      <c r="K92" s="71" t="n">
        <f aca="false">(250-TRUNC((B92+10)/(9+5)))*2</f>
        <v>486</v>
      </c>
      <c r="L92" s="70" t="n">
        <f aca="false">(250-TRUNC((B92+10)/(10+5)))*2</f>
        <v>488</v>
      </c>
      <c r="M92" s="70" t="n">
        <f aca="false">(250-TRUNC((B92+10)/(11+5)))*2</f>
        <v>488</v>
      </c>
      <c r="N92" s="69" t="n">
        <f aca="false">(250-TRUNC((B92+10)/(12+5)))*2</f>
        <v>490</v>
      </c>
      <c r="O92" s="69" t="n">
        <f aca="false">(250-TRUNC((B92+10)/(13+5)))*2</f>
        <v>490</v>
      </c>
      <c r="P92" s="69" t="n">
        <f aca="false">(250-TRUNC((B92+10)/(14+5)))*2</f>
        <v>490</v>
      </c>
      <c r="Q92" s="69" t="n">
        <f aca="false">(250-TRUNC((B92+10)/(15+5)))*2</f>
        <v>490</v>
      </c>
      <c r="R92" s="68" t="n">
        <f aca="false">(250-TRUNC((B92+10)/(16+5)))*2</f>
        <v>492</v>
      </c>
      <c r="S92" s="68" t="n">
        <f aca="false">(250-TRUNC((B92+10)/(17+5)))*2</f>
        <v>492</v>
      </c>
      <c r="T92" s="68" t="n">
        <f aca="false">(250-TRUNC((B92+10)/(18+5)))*2</f>
        <v>492</v>
      </c>
      <c r="U92" s="68" t="n">
        <f aca="false">(250-TRUNC((B92+10)/(19+5)))*2</f>
        <v>492</v>
      </c>
      <c r="V92" s="68" t="n">
        <f aca="false">(250-TRUNC((B92+10)/(20+5)))*2</f>
        <v>492</v>
      </c>
      <c r="W92" s="67" t="n">
        <f aca="false">(250-TRUNC((B92+10)/(21+5)))*2</f>
        <v>494</v>
      </c>
      <c r="X92" s="67" t="n">
        <f aca="false">(250-TRUNC((B92+10)/(22+5)))*2</f>
        <v>494</v>
      </c>
      <c r="Y92" s="67" t="n">
        <f aca="false">(250-TRUNC((B92+10)/(23+5)))*2</f>
        <v>494</v>
      </c>
      <c r="Z92" s="67" t="n">
        <f aca="false">(250-TRUNC((B92+10)/(24+5)))*2</f>
        <v>494</v>
      </c>
      <c r="AA92" s="67" t="n">
        <f aca="false">(250-TRUNC((B92+10)/(25+5)))*2</f>
        <v>494</v>
      </c>
      <c r="AB92" s="67" t="n">
        <f aca="false">(250-TRUNC((B92+10)/(26+5)))*2</f>
        <v>494</v>
      </c>
      <c r="AC92" s="67" t="n">
        <f aca="false">(250-TRUNC((B92+10)/(27+5)))*2</f>
        <v>494</v>
      </c>
      <c r="AD92" s="67" t="n">
        <f aca="false">(250-TRUNC((B92+10)/(28+5)))*2</f>
        <v>494</v>
      </c>
      <c r="AE92" s="65" t="n">
        <f aca="false">(250-TRUNC((B92+10)/(29+5)))*2</f>
        <v>496</v>
      </c>
      <c r="AF92" s="65" t="n">
        <f aca="false">(250-TRUNC((B92+10)/(30+5)))*2</f>
        <v>496</v>
      </c>
    </row>
    <row r="93" customFormat="false" ht="18" hidden="false" customHeight="false" outlineLevel="0" collapsed="false">
      <c r="B93" s="58" t="n">
        <v>91</v>
      </c>
      <c r="C93" s="69" t="n">
        <f aca="false">(250-TRUNC((B93+10)/(1+5)))*2</f>
        <v>468</v>
      </c>
      <c r="D93" s="78" t="n">
        <f aca="false">(250-TRUNC((B93+10)/(2+5)))*2</f>
        <v>472</v>
      </c>
      <c r="E93" s="76" t="n">
        <f aca="false">(250-TRUNC((B93+10)/(3+5)))*2</f>
        <v>476</v>
      </c>
      <c r="F93" s="75" t="n">
        <f aca="false">(250-TRUNC((B93+10)/(4+5)))*2</f>
        <v>478</v>
      </c>
      <c r="G93" s="74" t="n">
        <f aca="false">(250-TRUNC((B93+10)/(5+5)))*2</f>
        <v>480</v>
      </c>
      <c r="H93" s="73" t="n">
        <f aca="false">(250-TRUNC((B93+10)/(6+5)))*2</f>
        <v>482</v>
      </c>
      <c r="I93" s="72" t="n">
        <f aca="false">(250-TRUNC((B93+10)/(7+5)))*2</f>
        <v>484</v>
      </c>
      <c r="J93" s="71" t="n">
        <f aca="false">(250-TRUNC((B93+10)/(8+5)))*2</f>
        <v>486</v>
      </c>
      <c r="K93" s="71" t="n">
        <f aca="false">(250-TRUNC((B93+10)/(9+5)))*2</f>
        <v>486</v>
      </c>
      <c r="L93" s="70" t="n">
        <f aca="false">(250-TRUNC((B93+10)/(10+5)))*2</f>
        <v>488</v>
      </c>
      <c r="M93" s="70" t="n">
        <f aca="false">(250-TRUNC((B93+10)/(11+5)))*2</f>
        <v>488</v>
      </c>
      <c r="N93" s="69" t="n">
        <f aca="false">(250-TRUNC((B93+10)/(12+5)))*2</f>
        <v>490</v>
      </c>
      <c r="O93" s="69" t="n">
        <f aca="false">(250-TRUNC((B93+10)/(13+5)))*2</f>
        <v>490</v>
      </c>
      <c r="P93" s="69" t="n">
        <f aca="false">(250-TRUNC((B93+10)/(14+5)))*2</f>
        <v>490</v>
      </c>
      <c r="Q93" s="69" t="n">
        <f aca="false">(250-TRUNC((B93+10)/(15+5)))*2</f>
        <v>490</v>
      </c>
      <c r="R93" s="68" t="n">
        <f aca="false">(250-TRUNC((B93+10)/(16+5)))*2</f>
        <v>492</v>
      </c>
      <c r="S93" s="68" t="n">
        <f aca="false">(250-TRUNC((B93+10)/(17+5)))*2</f>
        <v>492</v>
      </c>
      <c r="T93" s="68" t="n">
        <f aca="false">(250-TRUNC((B93+10)/(18+5)))*2</f>
        <v>492</v>
      </c>
      <c r="U93" s="68" t="n">
        <f aca="false">(250-TRUNC((B93+10)/(19+5)))*2</f>
        <v>492</v>
      </c>
      <c r="V93" s="68" t="n">
        <f aca="false">(250-TRUNC((B93+10)/(20+5)))*2</f>
        <v>492</v>
      </c>
      <c r="W93" s="67" t="n">
        <f aca="false">(250-TRUNC((B93+10)/(21+5)))*2</f>
        <v>494</v>
      </c>
      <c r="X93" s="67" t="n">
        <f aca="false">(250-TRUNC((B93+10)/(22+5)))*2</f>
        <v>494</v>
      </c>
      <c r="Y93" s="67" t="n">
        <f aca="false">(250-TRUNC((B93+10)/(23+5)))*2</f>
        <v>494</v>
      </c>
      <c r="Z93" s="67" t="n">
        <f aca="false">(250-TRUNC((B93+10)/(24+5)))*2</f>
        <v>494</v>
      </c>
      <c r="AA93" s="67" t="n">
        <f aca="false">(250-TRUNC((B93+10)/(25+5)))*2</f>
        <v>494</v>
      </c>
      <c r="AB93" s="67" t="n">
        <f aca="false">(250-TRUNC((B93+10)/(26+5)))*2</f>
        <v>494</v>
      </c>
      <c r="AC93" s="67" t="n">
        <f aca="false">(250-TRUNC((B93+10)/(27+5)))*2</f>
        <v>494</v>
      </c>
      <c r="AD93" s="67" t="n">
        <f aca="false">(250-TRUNC((B93+10)/(28+5)))*2</f>
        <v>494</v>
      </c>
      <c r="AE93" s="65" t="n">
        <f aca="false">(250-TRUNC((B93+10)/(29+5)))*2</f>
        <v>496</v>
      </c>
      <c r="AF93" s="65" t="n">
        <f aca="false">(250-TRUNC((B93+10)/(30+5)))*2</f>
        <v>496</v>
      </c>
    </row>
    <row r="94" customFormat="false" ht="18" hidden="false" customHeight="false" outlineLevel="0" collapsed="false">
      <c r="B94" s="58" t="n">
        <v>92</v>
      </c>
      <c r="C94" s="79" t="n">
        <f aca="false">(250-TRUNC((B94+10)/(1+5)))*2</f>
        <v>466</v>
      </c>
      <c r="D94" s="78" t="n">
        <f aca="false">(250-TRUNC((B94+10)/(2+5)))*2</f>
        <v>472</v>
      </c>
      <c r="E94" s="76" t="n">
        <f aca="false">(250-TRUNC((B94+10)/(3+5)))*2</f>
        <v>476</v>
      </c>
      <c r="F94" s="75" t="n">
        <f aca="false">(250-TRUNC((B94+10)/(4+5)))*2</f>
        <v>478</v>
      </c>
      <c r="G94" s="74" t="n">
        <f aca="false">(250-TRUNC((B94+10)/(5+5)))*2</f>
        <v>480</v>
      </c>
      <c r="H94" s="73" t="n">
        <f aca="false">(250-TRUNC((B94+10)/(6+5)))*2</f>
        <v>482</v>
      </c>
      <c r="I94" s="72" t="n">
        <f aca="false">(250-TRUNC((B94+10)/(7+5)))*2</f>
        <v>484</v>
      </c>
      <c r="J94" s="71" t="n">
        <f aca="false">(250-TRUNC((B94+10)/(8+5)))*2</f>
        <v>486</v>
      </c>
      <c r="K94" s="71" t="n">
        <f aca="false">(250-TRUNC((B94+10)/(9+5)))*2</f>
        <v>486</v>
      </c>
      <c r="L94" s="70" t="n">
        <f aca="false">(250-TRUNC((B94+10)/(10+5)))*2</f>
        <v>488</v>
      </c>
      <c r="M94" s="70" t="n">
        <f aca="false">(250-TRUNC((B94+10)/(11+5)))*2</f>
        <v>488</v>
      </c>
      <c r="N94" s="70" t="n">
        <f aca="false">(250-TRUNC((B94+10)/(12+5)))*2</f>
        <v>488</v>
      </c>
      <c r="O94" s="69" t="n">
        <f aca="false">(250-TRUNC((B94+10)/(13+5)))*2</f>
        <v>490</v>
      </c>
      <c r="P94" s="69" t="n">
        <f aca="false">(250-TRUNC((B94+10)/(14+5)))*2</f>
        <v>490</v>
      </c>
      <c r="Q94" s="69" t="n">
        <f aca="false">(250-TRUNC((B94+10)/(15+5)))*2</f>
        <v>490</v>
      </c>
      <c r="R94" s="68" t="n">
        <f aca="false">(250-TRUNC((B94+10)/(16+5)))*2</f>
        <v>492</v>
      </c>
      <c r="S94" s="68" t="n">
        <f aca="false">(250-TRUNC((B94+10)/(17+5)))*2</f>
        <v>492</v>
      </c>
      <c r="T94" s="68" t="n">
        <f aca="false">(250-TRUNC((B94+10)/(18+5)))*2</f>
        <v>492</v>
      </c>
      <c r="U94" s="68" t="n">
        <f aca="false">(250-TRUNC((B94+10)/(19+5)))*2</f>
        <v>492</v>
      </c>
      <c r="V94" s="68" t="n">
        <f aca="false">(250-TRUNC((B94+10)/(20+5)))*2</f>
        <v>492</v>
      </c>
      <c r="W94" s="67" t="n">
        <f aca="false">(250-TRUNC((B94+10)/(21+5)))*2</f>
        <v>494</v>
      </c>
      <c r="X94" s="67" t="n">
        <f aca="false">(250-TRUNC((B94+10)/(22+5)))*2</f>
        <v>494</v>
      </c>
      <c r="Y94" s="67" t="n">
        <f aca="false">(250-TRUNC((B94+10)/(23+5)))*2</f>
        <v>494</v>
      </c>
      <c r="Z94" s="67" t="n">
        <f aca="false">(250-TRUNC((B94+10)/(24+5)))*2</f>
        <v>494</v>
      </c>
      <c r="AA94" s="67" t="n">
        <f aca="false">(250-TRUNC((B94+10)/(25+5)))*2</f>
        <v>494</v>
      </c>
      <c r="AB94" s="67" t="n">
        <f aca="false">(250-TRUNC((B94+10)/(26+5)))*2</f>
        <v>494</v>
      </c>
      <c r="AC94" s="67" t="n">
        <f aca="false">(250-TRUNC((B94+10)/(27+5)))*2</f>
        <v>494</v>
      </c>
      <c r="AD94" s="67" t="n">
        <f aca="false">(250-TRUNC((B94+10)/(28+5)))*2</f>
        <v>494</v>
      </c>
      <c r="AE94" s="67" t="n">
        <f aca="false">(250-TRUNC((B94+10)/(29+5)))*2</f>
        <v>494</v>
      </c>
      <c r="AF94" s="65" t="n">
        <f aca="false">(250-TRUNC((B94+10)/(30+5)))*2</f>
        <v>496</v>
      </c>
    </row>
    <row r="95" customFormat="false" ht="18" hidden="false" customHeight="false" outlineLevel="0" collapsed="false">
      <c r="B95" s="58" t="n">
        <v>93</v>
      </c>
      <c r="C95" s="79" t="n">
        <f aca="false">(250-TRUNC((B95+10)/(1+5)))*2</f>
        <v>466</v>
      </c>
      <c r="D95" s="78" t="n">
        <f aca="false">(250-TRUNC((B95+10)/(2+5)))*2</f>
        <v>472</v>
      </c>
      <c r="E95" s="76" t="n">
        <f aca="false">(250-TRUNC((B95+10)/(3+5)))*2</f>
        <v>476</v>
      </c>
      <c r="F95" s="75" t="n">
        <f aca="false">(250-TRUNC((B95+10)/(4+5)))*2</f>
        <v>478</v>
      </c>
      <c r="G95" s="74" t="n">
        <f aca="false">(250-TRUNC((B95+10)/(5+5)))*2</f>
        <v>480</v>
      </c>
      <c r="H95" s="73" t="n">
        <f aca="false">(250-TRUNC((B95+10)/(6+5)))*2</f>
        <v>482</v>
      </c>
      <c r="I95" s="72" t="n">
        <f aca="false">(250-TRUNC((B95+10)/(7+5)))*2</f>
        <v>484</v>
      </c>
      <c r="J95" s="71" t="n">
        <f aca="false">(250-TRUNC((B95+10)/(8+5)))*2</f>
        <v>486</v>
      </c>
      <c r="K95" s="71" t="n">
        <f aca="false">(250-TRUNC((B95+10)/(9+5)))*2</f>
        <v>486</v>
      </c>
      <c r="L95" s="70" t="n">
        <f aca="false">(250-TRUNC((B95+10)/(10+5)))*2</f>
        <v>488</v>
      </c>
      <c r="M95" s="70" t="n">
        <f aca="false">(250-TRUNC((B95+10)/(11+5)))*2</f>
        <v>488</v>
      </c>
      <c r="N95" s="70" t="n">
        <f aca="false">(250-TRUNC((B95+10)/(12+5)))*2</f>
        <v>488</v>
      </c>
      <c r="O95" s="69" t="n">
        <f aca="false">(250-TRUNC((B95+10)/(13+5)))*2</f>
        <v>490</v>
      </c>
      <c r="P95" s="69" t="n">
        <f aca="false">(250-TRUNC((B95+10)/(14+5)))*2</f>
        <v>490</v>
      </c>
      <c r="Q95" s="69" t="n">
        <f aca="false">(250-TRUNC((B95+10)/(15+5)))*2</f>
        <v>490</v>
      </c>
      <c r="R95" s="68" t="n">
        <f aca="false">(250-TRUNC((B95+10)/(16+5)))*2</f>
        <v>492</v>
      </c>
      <c r="S95" s="68" t="n">
        <f aca="false">(250-TRUNC((B95+10)/(17+5)))*2</f>
        <v>492</v>
      </c>
      <c r="T95" s="68" t="n">
        <f aca="false">(250-TRUNC((B95+10)/(18+5)))*2</f>
        <v>492</v>
      </c>
      <c r="U95" s="68" t="n">
        <f aca="false">(250-TRUNC((B95+10)/(19+5)))*2</f>
        <v>492</v>
      </c>
      <c r="V95" s="68" t="n">
        <f aca="false">(250-TRUNC((B95+10)/(20+5)))*2</f>
        <v>492</v>
      </c>
      <c r="W95" s="67" t="n">
        <f aca="false">(250-TRUNC((B95+10)/(21+5)))*2</f>
        <v>494</v>
      </c>
      <c r="X95" s="67" t="n">
        <f aca="false">(250-TRUNC((B95+10)/(22+5)))*2</f>
        <v>494</v>
      </c>
      <c r="Y95" s="67" t="n">
        <f aca="false">(250-TRUNC((B95+10)/(23+5)))*2</f>
        <v>494</v>
      </c>
      <c r="Z95" s="67" t="n">
        <f aca="false">(250-TRUNC((B95+10)/(24+5)))*2</f>
        <v>494</v>
      </c>
      <c r="AA95" s="67" t="n">
        <f aca="false">(250-TRUNC((B95+10)/(25+5)))*2</f>
        <v>494</v>
      </c>
      <c r="AB95" s="67" t="n">
        <f aca="false">(250-TRUNC((B95+10)/(26+5)))*2</f>
        <v>494</v>
      </c>
      <c r="AC95" s="67" t="n">
        <f aca="false">(250-TRUNC((B95+10)/(27+5)))*2</f>
        <v>494</v>
      </c>
      <c r="AD95" s="67" t="n">
        <f aca="false">(250-TRUNC((B95+10)/(28+5)))*2</f>
        <v>494</v>
      </c>
      <c r="AE95" s="67" t="n">
        <f aca="false">(250-TRUNC((B95+10)/(29+5)))*2</f>
        <v>494</v>
      </c>
      <c r="AF95" s="65" t="n">
        <f aca="false">(250-TRUNC((B95+10)/(30+5)))*2</f>
        <v>496</v>
      </c>
    </row>
    <row r="96" customFormat="false" ht="18" hidden="false" customHeight="false" outlineLevel="0" collapsed="false">
      <c r="B96" s="58" t="n">
        <v>94</v>
      </c>
      <c r="C96" s="79" t="n">
        <f aca="false">(250-TRUNC((B96+10)/(1+5)))*2</f>
        <v>466</v>
      </c>
      <c r="D96" s="78" t="n">
        <f aca="false">(250-TRUNC((B96+10)/(2+5)))*2</f>
        <v>472</v>
      </c>
      <c r="E96" s="77" t="n">
        <f aca="false">(250-TRUNC((B96+10)/(3+5)))*2</f>
        <v>474</v>
      </c>
      <c r="F96" s="75" t="n">
        <f aca="false">(250-TRUNC((B96+10)/(4+5)))*2</f>
        <v>478</v>
      </c>
      <c r="G96" s="74" t="n">
        <f aca="false">(250-TRUNC((B96+10)/(5+5)))*2</f>
        <v>480</v>
      </c>
      <c r="H96" s="73" t="n">
        <f aca="false">(250-TRUNC((B96+10)/(6+5)))*2</f>
        <v>482</v>
      </c>
      <c r="I96" s="72" t="n">
        <f aca="false">(250-TRUNC((B96+10)/(7+5)))*2</f>
        <v>484</v>
      </c>
      <c r="J96" s="72" t="n">
        <f aca="false">(250-TRUNC((B96+10)/(8+5)))*2</f>
        <v>484</v>
      </c>
      <c r="K96" s="71" t="n">
        <f aca="false">(250-TRUNC((B96+10)/(9+5)))*2</f>
        <v>486</v>
      </c>
      <c r="L96" s="70" t="n">
        <f aca="false">(250-TRUNC((B96+10)/(10+5)))*2</f>
        <v>488</v>
      </c>
      <c r="M96" s="70" t="n">
        <f aca="false">(250-TRUNC((B96+10)/(11+5)))*2</f>
        <v>488</v>
      </c>
      <c r="N96" s="70" t="n">
        <f aca="false">(250-TRUNC((B96+10)/(12+5)))*2</f>
        <v>488</v>
      </c>
      <c r="O96" s="69" t="n">
        <f aca="false">(250-TRUNC((B96+10)/(13+5)))*2</f>
        <v>490</v>
      </c>
      <c r="P96" s="69" t="n">
        <f aca="false">(250-TRUNC((B96+10)/(14+5)))*2</f>
        <v>490</v>
      </c>
      <c r="Q96" s="69" t="n">
        <f aca="false">(250-TRUNC((B96+10)/(15+5)))*2</f>
        <v>490</v>
      </c>
      <c r="R96" s="68" t="n">
        <f aca="false">(250-TRUNC((B96+10)/(16+5)))*2</f>
        <v>492</v>
      </c>
      <c r="S96" s="68" t="n">
        <f aca="false">(250-TRUNC((B96+10)/(17+5)))*2</f>
        <v>492</v>
      </c>
      <c r="T96" s="68" t="n">
        <f aca="false">(250-TRUNC((B96+10)/(18+5)))*2</f>
        <v>492</v>
      </c>
      <c r="U96" s="68" t="n">
        <f aca="false">(250-TRUNC((B96+10)/(19+5)))*2</f>
        <v>492</v>
      </c>
      <c r="V96" s="68" t="n">
        <f aca="false">(250-TRUNC((B96+10)/(20+5)))*2</f>
        <v>492</v>
      </c>
      <c r="W96" s="68" t="n">
        <f aca="false">(250-TRUNC((B96+10)/(21+5)))*2</f>
        <v>492</v>
      </c>
      <c r="X96" s="67" t="n">
        <f aca="false">(250-TRUNC((B96+10)/(22+5)))*2</f>
        <v>494</v>
      </c>
      <c r="Y96" s="67" t="n">
        <f aca="false">(250-TRUNC((B96+10)/(23+5)))*2</f>
        <v>494</v>
      </c>
      <c r="Z96" s="67" t="n">
        <f aca="false">(250-TRUNC((B96+10)/(24+5)))*2</f>
        <v>494</v>
      </c>
      <c r="AA96" s="67" t="n">
        <f aca="false">(250-TRUNC((B96+10)/(25+5)))*2</f>
        <v>494</v>
      </c>
      <c r="AB96" s="67" t="n">
        <f aca="false">(250-TRUNC((B96+10)/(26+5)))*2</f>
        <v>494</v>
      </c>
      <c r="AC96" s="67" t="n">
        <f aca="false">(250-TRUNC((B96+10)/(27+5)))*2</f>
        <v>494</v>
      </c>
      <c r="AD96" s="67" t="n">
        <f aca="false">(250-TRUNC((B96+10)/(28+5)))*2</f>
        <v>494</v>
      </c>
      <c r="AE96" s="67" t="n">
        <f aca="false">(250-TRUNC((B96+10)/(29+5)))*2</f>
        <v>494</v>
      </c>
      <c r="AF96" s="65" t="n">
        <f aca="false">(250-TRUNC((B96+10)/(30+5)))*2</f>
        <v>496</v>
      </c>
    </row>
    <row r="97" customFormat="false" ht="18" hidden="false" customHeight="false" outlineLevel="0" collapsed="false">
      <c r="B97" s="58" t="n">
        <v>95</v>
      </c>
      <c r="C97" s="79" t="n">
        <f aca="false">(250-TRUNC((B97+10)/(1+5)))*2</f>
        <v>466</v>
      </c>
      <c r="D97" s="63" t="n">
        <f aca="false">(250-TRUNC((B97+10)/(2+5)))*2</f>
        <v>470</v>
      </c>
      <c r="E97" s="77" t="n">
        <f aca="false">(250-TRUNC((B97+10)/(3+5)))*2</f>
        <v>474</v>
      </c>
      <c r="F97" s="75" t="n">
        <f aca="false">(250-TRUNC((B97+10)/(4+5)))*2</f>
        <v>478</v>
      </c>
      <c r="G97" s="74" t="n">
        <f aca="false">(250-TRUNC((B97+10)/(5+5)))*2</f>
        <v>480</v>
      </c>
      <c r="H97" s="73" t="n">
        <f aca="false">(250-TRUNC((B97+10)/(6+5)))*2</f>
        <v>482</v>
      </c>
      <c r="I97" s="72" t="n">
        <f aca="false">(250-TRUNC((B97+10)/(7+5)))*2</f>
        <v>484</v>
      </c>
      <c r="J97" s="72" t="n">
        <f aca="false">(250-TRUNC((B97+10)/(8+5)))*2</f>
        <v>484</v>
      </c>
      <c r="K97" s="71" t="n">
        <f aca="false">(250-TRUNC((B97+10)/(9+5)))*2</f>
        <v>486</v>
      </c>
      <c r="L97" s="71" t="n">
        <f aca="false">(250-TRUNC((B97+10)/(10+5)))*2</f>
        <v>486</v>
      </c>
      <c r="M97" s="70" t="n">
        <f aca="false">(250-TRUNC((B97+10)/(11+5)))*2</f>
        <v>488</v>
      </c>
      <c r="N97" s="70" t="n">
        <f aca="false">(250-TRUNC((B97+10)/(12+5)))*2</f>
        <v>488</v>
      </c>
      <c r="O97" s="69" t="n">
        <f aca="false">(250-TRUNC((B97+10)/(13+5)))*2</f>
        <v>490</v>
      </c>
      <c r="P97" s="69" t="n">
        <f aca="false">(250-TRUNC((B97+10)/(14+5)))*2</f>
        <v>490</v>
      </c>
      <c r="Q97" s="69" t="n">
        <f aca="false">(250-TRUNC((B97+10)/(15+5)))*2</f>
        <v>490</v>
      </c>
      <c r="R97" s="69" t="n">
        <f aca="false">(250-TRUNC((B97+10)/(16+5)))*2</f>
        <v>490</v>
      </c>
      <c r="S97" s="68" t="n">
        <f aca="false">(250-TRUNC((B97+10)/(17+5)))*2</f>
        <v>492</v>
      </c>
      <c r="T97" s="68" t="n">
        <f aca="false">(250-TRUNC((B97+10)/(18+5)))*2</f>
        <v>492</v>
      </c>
      <c r="U97" s="68" t="n">
        <f aca="false">(250-TRUNC((B97+10)/(19+5)))*2</f>
        <v>492</v>
      </c>
      <c r="V97" s="68" t="n">
        <f aca="false">(250-TRUNC((B97+10)/(20+5)))*2</f>
        <v>492</v>
      </c>
      <c r="W97" s="68" t="n">
        <f aca="false">(250-TRUNC((B97+10)/(21+5)))*2</f>
        <v>492</v>
      </c>
      <c r="X97" s="67" t="n">
        <f aca="false">(250-TRUNC((B97+10)/(22+5)))*2</f>
        <v>494</v>
      </c>
      <c r="Y97" s="67" t="n">
        <f aca="false">(250-TRUNC((B97+10)/(23+5)))*2</f>
        <v>494</v>
      </c>
      <c r="Z97" s="67" t="n">
        <f aca="false">(250-TRUNC((B97+10)/(24+5)))*2</f>
        <v>494</v>
      </c>
      <c r="AA97" s="67" t="n">
        <f aca="false">(250-TRUNC((B97+10)/(25+5)))*2</f>
        <v>494</v>
      </c>
      <c r="AB97" s="67" t="n">
        <f aca="false">(250-TRUNC((B97+10)/(26+5)))*2</f>
        <v>494</v>
      </c>
      <c r="AC97" s="67" t="n">
        <f aca="false">(250-TRUNC((B97+10)/(27+5)))*2</f>
        <v>494</v>
      </c>
      <c r="AD97" s="67" t="n">
        <f aca="false">(250-TRUNC((B97+10)/(28+5)))*2</f>
        <v>494</v>
      </c>
      <c r="AE97" s="67" t="n">
        <f aca="false">(250-TRUNC((B97+10)/(29+5)))*2</f>
        <v>494</v>
      </c>
      <c r="AF97" s="67" t="n">
        <f aca="false">(250-TRUNC((B97+10)/(30+5)))*2</f>
        <v>494</v>
      </c>
    </row>
    <row r="98" customFormat="false" ht="18" hidden="false" customHeight="false" outlineLevel="0" collapsed="false">
      <c r="B98" s="58" t="n">
        <v>96</v>
      </c>
      <c r="C98" s="79" t="n">
        <f aca="false">(250-TRUNC((B98+10)/(1+5)))*2</f>
        <v>466</v>
      </c>
      <c r="D98" s="63" t="n">
        <f aca="false">(250-TRUNC((B98+10)/(2+5)))*2</f>
        <v>470</v>
      </c>
      <c r="E98" s="77" t="n">
        <f aca="false">(250-TRUNC((B98+10)/(3+5)))*2</f>
        <v>474</v>
      </c>
      <c r="F98" s="75" t="n">
        <f aca="false">(250-TRUNC((B98+10)/(4+5)))*2</f>
        <v>478</v>
      </c>
      <c r="G98" s="74" t="n">
        <f aca="false">(250-TRUNC((B98+10)/(5+5)))*2</f>
        <v>480</v>
      </c>
      <c r="H98" s="73" t="n">
        <f aca="false">(250-TRUNC((B98+10)/(6+5)))*2</f>
        <v>482</v>
      </c>
      <c r="I98" s="72" t="n">
        <f aca="false">(250-TRUNC((B98+10)/(7+5)))*2</f>
        <v>484</v>
      </c>
      <c r="J98" s="72" t="n">
        <f aca="false">(250-TRUNC((B98+10)/(8+5)))*2</f>
        <v>484</v>
      </c>
      <c r="K98" s="71" t="n">
        <f aca="false">(250-TRUNC((B98+10)/(9+5)))*2</f>
        <v>486</v>
      </c>
      <c r="L98" s="71" t="n">
        <f aca="false">(250-TRUNC((B98+10)/(10+5)))*2</f>
        <v>486</v>
      </c>
      <c r="M98" s="70" t="n">
        <f aca="false">(250-TRUNC((B98+10)/(11+5)))*2</f>
        <v>488</v>
      </c>
      <c r="N98" s="70" t="n">
        <f aca="false">(250-TRUNC((B98+10)/(12+5)))*2</f>
        <v>488</v>
      </c>
      <c r="O98" s="69" t="n">
        <f aca="false">(250-TRUNC((B98+10)/(13+5)))*2</f>
        <v>490</v>
      </c>
      <c r="P98" s="69" t="n">
        <f aca="false">(250-TRUNC((B98+10)/(14+5)))*2</f>
        <v>490</v>
      </c>
      <c r="Q98" s="69" t="n">
        <f aca="false">(250-TRUNC((B98+10)/(15+5)))*2</f>
        <v>490</v>
      </c>
      <c r="R98" s="69" t="n">
        <f aca="false">(250-TRUNC((B98+10)/(16+5)))*2</f>
        <v>490</v>
      </c>
      <c r="S98" s="68" t="n">
        <f aca="false">(250-TRUNC((B98+10)/(17+5)))*2</f>
        <v>492</v>
      </c>
      <c r="T98" s="68" t="n">
        <f aca="false">(250-TRUNC((B98+10)/(18+5)))*2</f>
        <v>492</v>
      </c>
      <c r="U98" s="68" t="n">
        <f aca="false">(250-TRUNC((B98+10)/(19+5)))*2</f>
        <v>492</v>
      </c>
      <c r="V98" s="68" t="n">
        <f aca="false">(250-TRUNC((B98+10)/(20+5)))*2</f>
        <v>492</v>
      </c>
      <c r="W98" s="68" t="n">
        <f aca="false">(250-TRUNC((B98+10)/(21+5)))*2</f>
        <v>492</v>
      </c>
      <c r="X98" s="67" t="n">
        <f aca="false">(250-TRUNC((B98+10)/(22+5)))*2</f>
        <v>494</v>
      </c>
      <c r="Y98" s="67" t="n">
        <f aca="false">(250-TRUNC((B98+10)/(23+5)))*2</f>
        <v>494</v>
      </c>
      <c r="Z98" s="67" t="n">
        <f aca="false">(250-TRUNC((B98+10)/(24+5)))*2</f>
        <v>494</v>
      </c>
      <c r="AA98" s="67" t="n">
        <f aca="false">(250-TRUNC((B98+10)/(25+5)))*2</f>
        <v>494</v>
      </c>
      <c r="AB98" s="67" t="n">
        <f aca="false">(250-TRUNC((B98+10)/(26+5)))*2</f>
        <v>494</v>
      </c>
      <c r="AC98" s="67" t="n">
        <f aca="false">(250-TRUNC((B98+10)/(27+5)))*2</f>
        <v>494</v>
      </c>
      <c r="AD98" s="67" t="n">
        <f aca="false">(250-TRUNC((B98+10)/(28+5)))*2</f>
        <v>494</v>
      </c>
      <c r="AE98" s="67" t="n">
        <f aca="false">(250-TRUNC((B98+10)/(29+5)))*2</f>
        <v>494</v>
      </c>
      <c r="AF98" s="67" t="n">
        <f aca="false">(250-TRUNC((B98+10)/(30+5)))*2</f>
        <v>494</v>
      </c>
    </row>
    <row r="99" customFormat="false" ht="18" hidden="false" customHeight="false" outlineLevel="0" collapsed="false">
      <c r="A99" s="66"/>
      <c r="B99" s="58" t="n">
        <v>97</v>
      </c>
      <c r="C99" s="79" t="n">
        <f aca="false">(250-TRUNC((B99+10)/(1+5)))*2</f>
        <v>466</v>
      </c>
      <c r="D99" s="63" t="n">
        <f aca="false">(250-TRUNC((B99+10)/(2+5)))*2</f>
        <v>470</v>
      </c>
      <c r="E99" s="77" t="n">
        <f aca="false">(250-TRUNC((B99+10)/(3+5)))*2</f>
        <v>474</v>
      </c>
      <c r="F99" s="75" t="n">
        <f aca="false">(250-TRUNC((B99+10)/(4+5)))*2</f>
        <v>478</v>
      </c>
      <c r="G99" s="74" t="n">
        <f aca="false">(250-TRUNC((B99+10)/(5+5)))*2</f>
        <v>480</v>
      </c>
      <c r="H99" s="73" t="n">
        <f aca="false">(250-TRUNC((B99+10)/(6+5)))*2</f>
        <v>482</v>
      </c>
      <c r="I99" s="72" t="n">
        <f aca="false">(250-TRUNC((B99+10)/(7+5)))*2</f>
        <v>484</v>
      </c>
      <c r="J99" s="72" t="n">
        <f aca="false">(250-TRUNC((B99+10)/(8+5)))*2</f>
        <v>484</v>
      </c>
      <c r="K99" s="71" t="n">
        <f aca="false">(250-TRUNC((B99+10)/(9+5)))*2</f>
        <v>486</v>
      </c>
      <c r="L99" s="71" t="n">
        <f aca="false">(250-TRUNC((B99+10)/(10+5)))*2</f>
        <v>486</v>
      </c>
      <c r="M99" s="70" t="n">
        <f aca="false">(250-TRUNC((B99+10)/(11+5)))*2</f>
        <v>488</v>
      </c>
      <c r="N99" s="70" t="n">
        <f aca="false">(250-TRUNC((B99+10)/(12+5)))*2</f>
        <v>488</v>
      </c>
      <c r="O99" s="69" t="n">
        <f aca="false">(250-TRUNC((B99+10)/(13+5)))*2</f>
        <v>490</v>
      </c>
      <c r="P99" s="69" t="n">
        <f aca="false">(250-TRUNC((B99+10)/(14+5)))*2</f>
        <v>490</v>
      </c>
      <c r="Q99" s="69" t="n">
        <f aca="false">(250-TRUNC((B99+10)/(15+5)))*2</f>
        <v>490</v>
      </c>
      <c r="R99" s="69" t="n">
        <f aca="false">(250-TRUNC((B99+10)/(16+5)))*2</f>
        <v>490</v>
      </c>
      <c r="S99" s="68" t="n">
        <f aca="false">(250-TRUNC((B99+10)/(17+5)))*2</f>
        <v>492</v>
      </c>
      <c r="T99" s="68" t="n">
        <f aca="false">(250-TRUNC((B99+10)/(18+5)))*2</f>
        <v>492</v>
      </c>
      <c r="U99" s="68" t="n">
        <f aca="false">(250-TRUNC((B99+10)/(19+5)))*2</f>
        <v>492</v>
      </c>
      <c r="V99" s="68" t="n">
        <f aca="false">(250-TRUNC((B99+10)/(20+5)))*2</f>
        <v>492</v>
      </c>
      <c r="W99" s="68" t="n">
        <f aca="false">(250-TRUNC((B99+10)/(21+5)))*2</f>
        <v>492</v>
      </c>
      <c r="X99" s="67" t="n">
        <f aca="false">(250-TRUNC((B99+10)/(22+5)))*2</f>
        <v>494</v>
      </c>
      <c r="Y99" s="67" t="n">
        <f aca="false">(250-TRUNC((B99+10)/(23+5)))*2</f>
        <v>494</v>
      </c>
      <c r="Z99" s="67" t="n">
        <f aca="false">(250-TRUNC((B99+10)/(24+5)))*2</f>
        <v>494</v>
      </c>
      <c r="AA99" s="67" t="n">
        <f aca="false">(250-TRUNC((B99+10)/(25+5)))*2</f>
        <v>494</v>
      </c>
      <c r="AB99" s="67" t="n">
        <f aca="false">(250-TRUNC((B99+10)/(26+5)))*2</f>
        <v>494</v>
      </c>
      <c r="AC99" s="67" t="n">
        <f aca="false">(250-TRUNC((B99+10)/(27+5)))*2</f>
        <v>494</v>
      </c>
      <c r="AD99" s="67" t="n">
        <f aca="false">(250-TRUNC((B99+10)/(28+5)))*2</f>
        <v>494</v>
      </c>
      <c r="AE99" s="67" t="n">
        <f aca="false">(250-TRUNC((B99+10)/(29+5)))*2</f>
        <v>494</v>
      </c>
      <c r="AF99" s="67" t="n">
        <f aca="false">(250-TRUNC((B99+10)/(30+5)))*2</f>
        <v>494</v>
      </c>
    </row>
    <row r="100" customFormat="false" ht="18" hidden="false" customHeight="false" outlineLevel="0" collapsed="false">
      <c r="B100" s="58" t="n">
        <v>98</v>
      </c>
      <c r="C100" s="80" t="n">
        <f aca="false">(250-TRUNC((B100+10)/(1+5)))*2</f>
        <v>464</v>
      </c>
      <c r="D100" s="63" t="n">
        <f aca="false">(250-TRUNC((B100+10)/(2+5)))*2</f>
        <v>470</v>
      </c>
      <c r="E100" s="77" t="n">
        <f aca="false">(250-TRUNC((B100+10)/(3+5)))*2</f>
        <v>474</v>
      </c>
      <c r="F100" s="76" t="n">
        <f aca="false">(250-TRUNC((B100+10)/(4+5)))*2</f>
        <v>476</v>
      </c>
      <c r="G100" s="74" t="n">
        <f aca="false">(250-TRUNC((B100+10)/(5+5)))*2</f>
        <v>480</v>
      </c>
      <c r="H100" s="73" t="n">
        <f aca="false">(250-TRUNC((B100+10)/(6+5)))*2</f>
        <v>482</v>
      </c>
      <c r="I100" s="73" t="n">
        <f aca="false">(250-TRUNC((B100+10)/(7+5)))*2</f>
        <v>482</v>
      </c>
      <c r="J100" s="72" t="n">
        <f aca="false">(250-TRUNC((B100+10)/(8+5)))*2</f>
        <v>484</v>
      </c>
      <c r="K100" s="71" t="n">
        <f aca="false">(250-TRUNC((B100+10)/(9+5)))*2</f>
        <v>486</v>
      </c>
      <c r="L100" s="71" t="n">
        <f aca="false">(250-TRUNC((B100+10)/(10+5)))*2</f>
        <v>486</v>
      </c>
      <c r="M100" s="70" t="n">
        <f aca="false">(250-TRUNC((B100+10)/(11+5)))*2</f>
        <v>488</v>
      </c>
      <c r="N100" s="70" t="n">
        <f aca="false">(250-TRUNC((B100+10)/(12+5)))*2</f>
        <v>488</v>
      </c>
      <c r="O100" s="70" t="n">
        <f aca="false">(250-TRUNC((B100+10)/(13+5)))*2</f>
        <v>488</v>
      </c>
      <c r="P100" s="69" t="n">
        <f aca="false">(250-TRUNC((B100+10)/(14+5)))*2</f>
        <v>490</v>
      </c>
      <c r="Q100" s="69" t="n">
        <f aca="false">(250-TRUNC((B100+10)/(15+5)))*2</f>
        <v>490</v>
      </c>
      <c r="R100" s="69" t="n">
        <f aca="false">(250-TRUNC((B100+10)/(16+5)))*2</f>
        <v>490</v>
      </c>
      <c r="S100" s="68" t="n">
        <f aca="false">(250-TRUNC((B100+10)/(17+5)))*2</f>
        <v>492</v>
      </c>
      <c r="T100" s="68" t="n">
        <f aca="false">(250-TRUNC((B100+10)/(18+5)))*2</f>
        <v>492</v>
      </c>
      <c r="U100" s="68" t="n">
        <f aca="false">(250-TRUNC((B100+10)/(19+5)))*2</f>
        <v>492</v>
      </c>
      <c r="V100" s="68" t="n">
        <f aca="false">(250-TRUNC((B100+10)/(20+5)))*2</f>
        <v>492</v>
      </c>
      <c r="W100" s="68" t="n">
        <f aca="false">(250-TRUNC((B100+10)/(21+5)))*2</f>
        <v>492</v>
      </c>
      <c r="X100" s="68" t="n">
        <f aca="false">(250-TRUNC((B100+10)/(22+5)))*2</f>
        <v>492</v>
      </c>
      <c r="Y100" s="67" t="n">
        <f aca="false">(250-TRUNC((B100+10)/(23+5)))*2</f>
        <v>494</v>
      </c>
      <c r="Z100" s="67" t="n">
        <f aca="false">(250-TRUNC((B100+10)/(24+5)))*2</f>
        <v>494</v>
      </c>
      <c r="AA100" s="67" t="n">
        <f aca="false">(250-TRUNC((B100+10)/(25+5)))*2</f>
        <v>494</v>
      </c>
      <c r="AB100" s="67" t="n">
        <f aca="false">(250-TRUNC((B100+10)/(26+5)))*2</f>
        <v>494</v>
      </c>
      <c r="AC100" s="67" t="n">
        <f aca="false">(250-TRUNC((B100+10)/(27+5)))*2</f>
        <v>494</v>
      </c>
      <c r="AD100" s="67" t="n">
        <f aca="false">(250-TRUNC((B100+10)/(28+5)))*2</f>
        <v>494</v>
      </c>
      <c r="AE100" s="67" t="n">
        <f aca="false">(250-TRUNC((B100+10)/(29+5)))*2</f>
        <v>494</v>
      </c>
      <c r="AF100" s="67" t="n">
        <f aca="false">(250-TRUNC((B100+10)/(30+5)))*2</f>
        <v>494</v>
      </c>
    </row>
    <row r="101" customFormat="false" ht="18" hidden="false" customHeight="false" outlineLevel="0" collapsed="false">
      <c r="B101" s="58" t="n">
        <v>99</v>
      </c>
      <c r="C101" s="80" t="n">
        <f aca="false">(250-TRUNC((B101+10)/(1+5)))*2</f>
        <v>464</v>
      </c>
      <c r="D101" s="63" t="n">
        <f aca="false">(250-TRUNC((B101+10)/(2+5)))*2</f>
        <v>470</v>
      </c>
      <c r="E101" s="77" t="n">
        <f aca="false">(250-TRUNC((B101+10)/(3+5)))*2</f>
        <v>474</v>
      </c>
      <c r="F101" s="76" t="n">
        <f aca="false">(250-TRUNC((B101+10)/(4+5)))*2</f>
        <v>476</v>
      </c>
      <c r="G101" s="74" t="n">
        <f aca="false">(250-TRUNC((B101+10)/(5+5)))*2</f>
        <v>480</v>
      </c>
      <c r="H101" s="73" t="n">
        <f aca="false">(250-TRUNC((B101+10)/(6+5)))*2</f>
        <v>482</v>
      </c>
      <c r="I101" s="73" t="n">
        <f aca="false">(250-TRUNC((B101+10)/(7+5)))*2</f>
        <v>482</v>
      </c>
      <c r="J101" s="72" t="n">
        <f aca="false">(250-TRUNC((B101+10)/(8+5)))*2</f>
        <v>484</v>
      </c>
      <c r="K101" s="71" t="n">
        <f aca="false">(250-TRUNC((B101+10)/(9+5)))*2</f>
        <v>486</v>
      </c>
      <c r="L101" s="71" t="n">
        <f aca="false">(250-TRUNC((B101+10)/(10+5)))*2</f>
        <v>486</v>
      </c>
      <c r="M101" s="70" t="n">
        <f aca="false">(250-TRUNC((B101+10)/(11+5)))*2</f>
        <v>488</v>
      </c>
      <c r="N101" s="70" t="n">
        <f aca="false">(250-TRUNC((B101+10)/(12+5)))*2</f>
        <v>488</v>
      </c>
      <c r="O101" s="70" t="n">
        <f aca="false">(250-TRUNC((B101+10)/(13+5)))*2</f>
        <v>488</v>
      </c>
      <c r="P101" s="69" t="n">
        <f aca="false">(250-TRUNC((B101+10)/(14+5)))*2</f>
        <v>490</v>
      </c>
      <c r="Q101" s="69" t="n">
        <f aca="false">(250-TRUNC((B101+10)/(15+5)))*2</f>
        <v>490</v>
      </c>
      <c r="R101" s="69" t="n">
        <f aca="false">(250-TRUNC((B101+10)/(16+5)))*2</f>
        <v>490</v>
      </c>
      <c r="S101" s="68" t="n">
        <f aca="false">(250-TRUNC((B101+10)/(17+5)))*2</f>
        <v>492</v>
      </c>
      <c r="T101" s="68" t="n">
        <f aca="false">(250-TRUNC((B101+10)/(18+5)))*2</f>
        <v>492</v>
      </c>
      <c r="U101" s="68" t="n">
        <f aca="false">(250-TRUNC((B101+10)/(19+5)))*2</f>
        <v>492</v>
      </c>
      <c r="V101" s="68" t="n">
        <f aca="false">(250-TRUNC((B101+10)/(20+5)))*2</f>
        <v>492</v>
      </c>
      <c r="W101" s="68" t="n">
        <f aca="false">(250-TRUNC((B101+10)/(21+5)))*2</f>
        <v>492</v>
      </c>
      <c r="X101" s="68" t="n">
        <f aca="false">(250-TRUNC((B101+10)/(22+5)))*2</f>
        <v>492</v>
      </c>
      <c r="Y101" s="67" t="n">
        <f aca="false">(250-TRUNC((B101+10)/(23+5)))*2</f>
        <v>494</v>
      </c>
      <c r="Z101" s="67" t="n">
        <f aca="false">(250-TRUNC((B101+10)/(24+5)))*2</f>
        <v>494</v>
      </c>
      <c r="AA101" s="67" t="n">
        <f aca="false">(250-TRUNC((B101+10)/(25+5)))*2</f>
        <v>494</v>
      </c>
      <c r="AB101" s="67" t="n">
        <f aca="false">(250-TRUNC((B101+10)/(26+5)))*2</f>
        <v>494</v>
      </c>
      <c r="AC101" s="67" t="n">
        <f aca="false">(250-TRUNC((B101+10)/(27+5)))*2</f>
        <v>494</v>
      </c>
      <c r="AD101" s="67" t="n">
        <f aca="false">(250-TRUNC((B101+10)/(28+5)))*2</f>
        <v>494</v>
      </c>
      <c r="AE101" s="67" t="n">
        <f aca="false">(250-TRUNC((B101+10)/(29+5)))*2</f>
        <v>494</v>
      </c>
      <c r="AF101" s="67" t="n">
        <f aca="false">(250-TRUNC((B101+10)/(30+5)))*2</f>
        <v>494</v>
      </c>
    </row>
    <row r="102" customFormat="false" ht="18" hidden="false" customHeight="false" outlineLevel="0" collapsed="false">
      <c r="A102" s="66" t="s">
        <v>27</v>
      </c>
      <c r="B102" s="58" t="n">
        <v>100</v>
      </c>
      <c r="C102" s="80" t="n">
        <f aca="false">(250-TRUNC((B102+10)/(1+5)))*2</f>
        <v>464</v>
      </c>
      <c r="D102" s="63" t="n">
        <f aca="false">(250-TRUNC((B102+10)/(2+5)))*2</f>
        <v>470</v>
      </c>
      <c r="E102" s="77" t="n">
        <f aca="false">(250-TRUNC((B102+10)/(3+5)))*2</f>
        <v>474</v>
      </c>
      <c r="F102" s="76" t="n">
        <f aca="false">(250-TRUNC((B102+10)/(4+5)))*2</f>
        <v>476</v>
      </c>
      <c r="G102" s="75" t="n">
        <f aca="false">(250-TRUNC((B102+10)/(5+5)))*2</f>
        <v>478</v>
      </c>
      <c r="H102" s="74" t="n">
        <f aca="false">(250-TRUNC((B102+10)/(6+5)))*2</f>
        <v>480</v>
      </c>
      <c r="I102" s="73" t="n">
        <f aca="false">(250-TRUNC((B102+10)/(7+5)))*2</f>
        <v>482</v>
      </c>
      <c r="J102" s="72" t="n">
        <f aca="false">(250-TRUNC((B102+10)/(8+5)))*2</f>
        <v>484</v>
      </c>
      <c r="K102" s="71" t="n">
        <f aca="false">(250-TRUNC((B102+10)/(9+5)))*2</f>
        <v>486</v>
      </c>
      <c r="L102" s="71" t="n">
        <f aca="false">(250-TRUNC((B102+10)/(10+5)))*2</f>
        <v>486</v>
      </c>
      <c r="M102" s="70" t="n">
        <f aca="false">(250-TRUNC((B102+10)/(11+5)))*2</f>
        <v>488</v>
      </c>
      <c r="N102" s="70" t="n">
        <f aca="false">(250-TRUNC((B102+10)/(12+5)))*2</f>
        <v>488</v>
      </c>
      <c r="O102" s="70" t="n">
        <f aca="false">(250-TRUNC((B102+10)/(13+5)))*2</f>
        <v>488</v>
      </c>
      <c r="P102" s="69" t="n">
        <f aca="false">(250-TRUNC((B102+10)/(14+5)))*2</f>
        <v>490</v>
      </c>
      <c r="Q102" s="69" t="n">
        <f aca="false">(250-TRUNC((B102+10)/(15+5)))*2</f>
        <v>490</v>
      </c>
      <c r="R102" s="69" t="n">
        <f aca="false">(250-TRUNC((B102+10)/(16+5)))*2</f>
        <v>490</v>
      </c>
      <c r="S102" s="69" t="n">
        <f aca="false">(250-TRUNC((B102+10)/(17+5)))*2</f>
        <v>490</v>
      </c>
      <c r="T102" s="68" t="n">
        <f aca="false">(250-TRUNC((B102+10)/(18+5)))*2</f>
        <v>492</v>
      </c>
      <c r="U102" s="68" t="n">
        <f aca="false">(250-TRUNC((B102+10)/(19+5)))*2</f>
        <v>492</v>
      </c>
      <c r="V102" s="68" t="n">
        <f aca="false">(250-TRUNC((B102+10)/(20+5)))*2</f>
        <v>492</v>
      </c>
      <c r="W102" s="68" t="n">
        <f aca="false">(250-TRUNC((B102+10)/(21+5)))*2</f>
        <v>492</v>
      </c>
      <c r="X102" s="68" t="n">
        <f aca="false">(250-TRUNC((B102+10)/(22+5)))*2</f>
        <v>492</v>
      </c>
      <c r="Y102" s="67" t="n">
        <f aca="false">(250-TRUNC((B102+10)/(23+5)))*2</f>
        <v>494</v>
      </c>
      <c r="Z102" s="67" t="n">
        <f aca="false">(250-TRUNC((B102+10)/(24+5)))*2</f>
        <v>494</v>
      </c>
      <c r="AA102" s="67" t="n">
        <f aca="false">(250-TRUNC((B102+10)/(25+5)))*2</f>
        <v>494</v>
      </c>
      <c r="AB102" s="67" t="n">
        <f aca="false">(250-TRUNC((B102+10)/(26+5)))*2</f>
        <v>494</v>
      </c>
      <c r="AC102" s="67" t="n">
        <f aca="false">(250-TRUNC((B102+10)/(27+5)))*2</f>
        <v>494</v>
      </c>
      <c r="AD102" s="67" t="n">
        <f aca="false">(250-TRUNC((B102+10)/(28+5)))*2</f>
        <v>494</v>
      </c>
      <c r="AE102" s="67" t="n">
        <f aca="false">(250-TRUNC((B102+10)/(29+5)))*2</f>
        <v>494</v>
      </c>
      <c r="AF102" s="67" t="n">
        <f aca="false">(250-TRUNC((B102+10)/(30+5)))*2</f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4:10:43Z</dcterms:created>
  <dc:creator>sir Wiach, sir Melkor</dc:creator>
  <dc:description>v2.0 - add Calendar
v2.5 - add new formula (field K18/rus or L18/engl)</dc:description>
  <dc:language>en-US</dc:language>
  <cp:lastModifiedBy>John Smit</cp:lastModifiedBy>
  <dcterms:modified xsi:type="dcterms:W3CDTF">2002-01-03T08:19:28Z</dcterms:modified>
  <cp:revision>0</cp:revision>
  <dc:subject>HMM3</dc:subject>
  <dc:title>формула/  formula  /    v2.5</dc:title>
</cp:coreProperties>
</file>